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5"/>
  </bookViews>
  <sheets>
    <sheet name="Eingabe" sheetId="1" state="visible" r:id="rId2"/>
    <sheet name="Stückliste (1)" sheetId="2" state="visible" r:id="rId3"/>
    <sheet name="Stückliste (2)" sheetId="3" state="visible" r:id="rId4"/>
    <sheet name="Stückliste (3)" sheetId="4" state="visible" r:id="rId5"/>
    <sheet name="Stückliste (4)" sheetId="5" state="visible" r:id="rId6"/>
    <sheet name="Mat.-Kalkulation (1)" sheetId="6" state="visible" r:id="rId7"/>
    <sheet name="Mat.-Kalkulation (2)" sheetId="7" state="visible" r:id="rId8"/>
  </sheets>
  <definedNames>
    <definedName function="false" hidden="false" localSheetId="5" name="_xlnm.Print_Area" vbProcedure="false">'Mat.-Kalkulation (1)'!$A$1:$K$63</definedName>
    <definedName function="false" hidden="false" localSheetId="6" name="_xlnm.Print_Area" vbProcedure="false">'Mat.-Kalkulation (2)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Hier ist die Benennung des Bauteils unter Angabe der wichtigsten Kenndaten einzugeben. 
(Bsp. WID 47R 0,6W 1%)
Beachte dazu die Liste der Kurzbezeichnungen im FTKL-Leitfaden und die richtige Sortierung der Einträ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24</xdr:rowOff>
              </xdr:from>
              <xdr:to>
                <xdr:col>4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...verweist auf den Stromlaufplan. 
Es muss sichergestellt sein, dass Stückliste und Stromlaufplan zusammenpass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</xdr:row>
                <xdr:rowOff>23</xdr:rowOff>
              </xdr:from>
              <xdr:to>
                <xdr:col>5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Der Lieferant muss immer in der 1.Zeile eingetragen werden, in den folgenden Zeilen nur dann, wenn er sich änd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</xdr:row>
                <xdr:rowOff>22</xdr:rowOff>
              </xdr:from>
              <xdr:to>
                <xdr:col>6</xdr:col>
                <xdr:colOff>27</xdr:colOff>
                <xdr:row>10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...aus Internetseite oder Katalog des Liefera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</xdr:row>
                <xdr:rowOff>20</xdr:rowOff>
              </xdr:from>
              <xdr:to>
                <xdr:col>9</xdr:col>
                <xdr:colOff>0</xdr:colOff>
                <xdr:row>8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(Reduction of Hazardous Substances) konform j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</xdr:row>
                <xdr:rowOff>0</xdr:rowOff>
              </xdr:from>
              <xdr:to>
                <xdr:col>9</xdr:col>
                <xdr:colOff>33</xdr:colOff>
                <xdr:row>10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Preisangabe i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16</xdr:rowOff>
              </xdr:from>
              <xdr:to>
                <xdr:col>9</xdr:col>
                <xdr:colOff>88</xdr:colOff>
                <xdr:row>6</xdr:row>
                <xdr:rowOff>4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...Verpackungseinheit
(wieviele Bauteile sind in einer VE enthalt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17</xdr:rowOff>
              </xdr:from>
              <xdr:to>
                <xdr:col>10</xdr:col>
                <xdr:colOff>-53</xdr:colOff>
                <xdr:row>6</xdr:row>
                <xdr:rowOff>4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imes New Roman"/>
            <family val="1"/>
          </rPr>
          <t xml:space="preserve">Thomas Attwenger:
</t>
        </r>
        <r>
          <rPr>
            <sz val="8"/>
            <color rgb="FF000000"/>
            <rFont val="Times New Roman"/>
            <family val="1"/>
          </rPr>
          <t xml:space="preserve">Bauform, Rastermaß, Gehäuseform,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</xdr:row>
                <xdr:rowOff>1</xdr:rowOff>
              </xdr:from>
              <xdr:to>
                <xdr:col>11</xdr:col>
                <xdr:colOff>70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28">
  <si>
    <t xml:space="preserve">Contact</t>
  </si>
  <si>
    <t xml:space="preserve">Vorname Nachname</t>
  </si>
  <si>
    <t xml:space="preserve">Bernhard Wörndl-Aichriedler</t>
  </si>
  <si>
    <t xml:space="preserve">Kurzzeichen</t>
  </si>
  <si>
    <t xml:space="preserve">BWA</t>
  </si>
  <si>
    <t xml:space="preserve">Benennung (Projekt)</t>
  </si>
  <si>
    <t xml:space="preserve">Andropod Interface</t>
  </si>
  <si>
    <t xml:space="preserve">Pfad/Filename</t>
  </si>
  <si>
    <t xml:space="preserve"> </t>
  </si>
  <si>
    <t xml:space="preserve">Lfd.
Nr.</t>
  </si>
  <si>
    <t xml:space="preserve">Stück-
zahl</t>
  </si>
  <si>
    <t xml:space="preserve">Benennung</t>
  </si>
  <si>
    <t xml:space="preserve">Referenzkennzeichen</t>
  </si>
  <si>
    <t xml:space="preserve">Lieferant</t>
  </si>
  <si>
    <t xml:space="preserve">Bestellnummer</t>
  </si>
  <si>
    <t xml:space="preserve">RoHS</t>
  </si>
  <si>
    <t xml:space="preserve">Preis / VE</t>
  </si>
  <si>
    <t xml:space="preserve">VE</t>
  </si>
  <si>
    <t xml:space="preserve">Bemerkung</t>
  </si>
  <si>
    <t xml:space="preserve">WID 27R</t>
  </si>
  <si>
    <t xml:space="preserve">R3-6</t>
  </si>
  <si>
    <t xml:space="preserve">farnell.com</t>
  </si>
  <si>
    <t xml:space="preserve">9330950</t>
  </si>
  <si>
    <t xml:space="preserve">J</t>
  </si>
  <si>
    <t xml:space="preserve">0603 </t>
  </si>
  <si>
    <t xml:space="preserve">WID 180R</t>
  </si>
  <si>
    <t xml:space="preserve">R9-10</t>
  </si>
  <si>
    <t xml:space="preserve">1692518</t>
  </si>
  <si>
    <t xml:space="preserve">WID 10k</t>
  </si>
  <si>
    <t xml:space="preserve">R1-2,7-8,11-12</t>
  </si>
  <si>
    <t xml:space="preserve">9238603</t>
  </si>
  <si>
    <t xml:space="preserve">KERKO 12p</t>
  </si>
  <si>
    <t xml:space="preserve">C13-14</t>
  </si>
  <si>
    <t xml:space="preserve">1462447</t>
  </si>
  <si>
    <t xml:space="preserve">KERKO 100n</t>
  </si>
  <si>
    <t xml:space="preserve">C2,4-5,7-9,11-12</t>
  </si>
  <si>
    <t xml:space="preserve">1414610</t>
  </si>
  <si>
    <t xml:space="preserve">ELKO 47uF/10V</t>
  </si>
  <si>
    <t xml:space="preserve">C1,3,6,10</t>
  </si>
  <si>
    <t xml:space="preserve">1432366</t>
  </si>
  <si>
    <t xml:space="preserve">B/3528-21R </t>
  </si>
  <si>
    <t xml:space="preserve">IND BLM18AG601SN1D</t>
  </si>
  <si>
    <t xml:space="preserve">L1-4</t>
  </si>
  <si>
    <t xml:space="preserve">1515679</t>
  </si>
  <si>
    <t xml:space="preserve">0805 </t>
  </si>
  <si>
    <t xml:space="preserve">DIO USBLC6-4</t>
  </si>
  <si>
    <t xml:space="preserve">V3-4</t>
  </si>
  <si>
    <t xml:space="preserve">1295311</t>
  </si>
  <si>
    <t xml:space="preserve">SOT23-6L</t>
  </si>
  <si>
    <t xml:space="preserve">DIO MIC2005</t>
  </si>
  <si>
    <t xml:space="preserve">V1</t>
  </si>
  <si>
    <t xml:space="preserve">1663121</t>
  </si>
  <si>
    <t xml:space="preserve">ZDIO 3V6</t>
  </si>
  <si>
    <t xml:space="preserve">V5</t>
  </si>
  <si>
    <t xml:space="preserve">1773557</t>
  </si>
  <si>
    <t xml:space="preserve">SOT23</t>
  </si>
  <si>
    <t xml:space="preserve">ZDIO 5V6 / 3W</t>
  </si>
  <si>
    <t xml:space="preserve">V2</t>
  </si>
  <si>
    <t xml:space="preserve">9398023</t>
  </si>
  <si>
    <t xml:space="preserve">SMA</t>
  </si>
  <si>
    <t xml:space="preserve">LED LINK</t>
  </si>
  <si>
    <t xml:space="preserve">H1</t>
  </si>
  <si>
    <t xml:space="preserve">1652088</t>
  </si>
  <si>
    <t xml:space="preserve">CHIP-LED0603</t>
  </si>
  <si>
    <t xml:space="preserve">LED ACT</t>
  </si>
  <si>
    <t xml:space="preserve">H2</t>
  </si>
  <si>
    <t xml:space="preserve">IC LD1117S33CTR</t>
  </si>
  <si>
    <t xml:space="preserve">N1</t>
  </si>
  <si>
    <t xml:space="preserve">1467780</t>
  </si>
  <si>
    <t xml:space="preserve">SOT223</t>
  </si>
  <si>
    <t xml:space="preserve">IC VNC2-32</t>
  </si>
  <si>
    <t xml:space="preserve">D1</t>
  </si>
  <si>
    <t xml:space="preserve">digikey.at</t>
  </si>
  <si>
    <t xml:space="preserve">768-1050-1-ND</t>
  </si>
  <si>
    <t xml:space="preserve">QFN32</t>
  </si>
  <si>
    <t xml:space="preserve">CON Jumper</t>
  </si>
  <si>
    <t xml:space="preserve">X4, X6</t>
  </si>
  <si>
    <t xml:space="preserve">2.54mm</t>
  </si>
  <si>
    <t xml:space="preserve">CON Header 4 Pin</t>
  </si>
  <si>
    <t xml:space="preserve">X2</t>
  </si>
  <si>
    <t xml:space="preserve">CON Header 6 Pin</t>
  </si>
  <si>
    <t xml:space="preserve">X5</t>
  </si>
  <si>
    <t xml:space="preserve">2mm</t>
  </si>
  <si>
    <t xml:space="preserve">CON Android</t>
  </si>
  <si>
    <t xml:space="preserve">X1</t>
  </si>
  <si>
    <t xml:space="preserve">1177883</t>
  </si>
  <si>
    <t xml:space="preserve">USB</t>
  </si>
  <si>
    <t xml:space="preserve">SICH 1.5A / 6V</t>
  </si>
  <si>
    <t xml:space="preserve">F1</t>
  </si>
  <si>
    <t xml:space="preserve">1822204</t>
  </si>
  <si>
    <t xml:space="preserve">F1206</t>
  </si>
  <si>
    <t xml:space="preserve">QU 12MHz</t>
  </si>
  <si>
    <t xml:space="preserve">B1</t>
  </si>
  <si>
    <t xml:space="preserve">1640927</t>
  </si>
  <si>
    <t xml:space="preserve">CRYSTAL-3.2X5.0MM</t>
  </si>
  <si>
    <t xml:space="preserve">PCB</t>
  </si>
  <si>
    <t xml:space="preserve">-</t>
  </si>
  <si>
    <t xml:space="preserve">multipcb.com</t>
  </si>
  <si>
    <t xml:space="preserve">45 x 34 mm - 2 Layer</t>
  </si>
  <si>
    <t xml:space="preserve">50 pcs min order</t>
  </si>
  <si>
    <t xml:space="preserve">No.</t>
  </si>
  <si>
    <t xml:space="preserve">Qty.</t>
  </si>
  <si>
    <t xml:space="preserve">Part</t>
  </si>
  <si>
    <t xml:space="preserve">Ordering Information</t>
  </si>
  <si>
    <t xml:space="preserve">Notice / Package</t>
  </si>
  <si>
    <t xml:space="preserve">Contact:</t>
  </si>
  <si>
    <t xml:space="preserve">Author:</t>
  </si>
  <si>
    <t xml:space="preserve">bwa@berniwa.com</t>
  </si>
  <si>
    <t xml:space="preserve">Date</t>
  </si>
  <si>
    <t xml:space="preserve">Name</t>
  </si>
  <si>
    <t xml:space="preserve">Title:</t>
  </si>
  <si>
    <t xml:space="preserve">Edited</t>
  </si>
  <si>
    <t xml:space="preserve">Checked</t>
  </si>
  <si>
    <t xml:space="preserve">BOM</t>
  </si>
  <si>
    <t xml:space="preserve">Filename:</t>
  </si>
  <si>
    <r>
      <rPr>
        <sz val="7"/>
        <rFont val="Arial"/>
        <family val="2"/>
      </rPr>
      <t xml:space="preserve">Page:   </t>
    </r>
    <r>
      <rPr>
        <sz val="10"/>
        <rFont val="Arial"/>
        <family val="2"/>
      </rPr>
      <t xml:space="preserve">1</t>
    </r>
  </si>
  <si>
    <t xml:space="preserve">of</t>
  </si>
  <si>
    <t xml:space="preserve">Price</t>
  </si>
  <si>
    <t xml:space="preserve">per part</t>
  </si>
  <si>
    <t xml:space="preserve">overall</t>
  </si>
  <si>
    <t xml:space="preserve">Material cost</t>
  </si>
  <si>
    <t xml:space="preserve">Shipping &amp; handling (10%)</t>
  </si>
  <si>
    <t xml:space="preserve">Net. Price</t>
  </si>
  <si>
    <t xml:space="preserve">Author</t>
  </si>
  <si>
    <t xml:space="preserve">Materialkalkulation</t>
  </si>
  <si>
    <r>
      <rPr>
        <sz val="7"/>
        <rFont val="Arial"/>
        <family val="2"/>
      </rPr>
      <t xml:space="preserve">Blatt:  </t>
    </r>
    <r>
      <rPr>
        <sz val="10"/>
        <rFont val="Arial"/>
        <family val="2"/>
      </rPr>
      <t xml:space="preserve">1</t>
    </r>
  </si>
  <si>
    <t xml:space="preserve">Carried</t>
  </si>
  <si>
    <r>
      <rPr>
        <sz val="7"/>
        <rFont val="Arial"/>
        <family val="2"/>
      </rPr>
      <t xml:space="preserve">Blatt:  </t>
    </r>
    <r>
      <rPr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[$-409]mmm\-yy"/>
    <numFmt numFmtId="168" formatCode="General"/>
    <numFmt numFmtId="169" formatCode="[$-409]m/d/yyyy"/>
    <numFmt numFmtId="170" formatCode="yyyy"/>
    <numFmt numFmtId="171" formatCode="dd/mm/"/>
    <numFmt numFmtId="172" formatCode="0.000"/>
    <numFmt numFmtId="173" formatCode="&quot;€ &quot;#,##0.00"/>
    <numFmt numFmtId="174" formatCode="0&quot; Bl.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4880</xdr:colOff>
      <xdr:row>32</xdr:row>
      <xdr:rowOff>95400</xdr:rowOff>
    </xdr:from>
    <xdr:to>
      <xdr:col>6</xdr:col>
      <xdr:colOff>110520</xdr:colOff>
      <xdr:row>3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98760" y="10026720"/>
          <a:ext cx="139788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2</xdr:row>
      <xdr:rowOff>104760</xdr:rowOff>
    </xdr:from>
    <xdr:to>
      <xdr:col>7</xdr:col>
      <xdr:colOff>1440</xdr:colOff>
      <xdr:row>37</xdr:row>
      <xdr:rowOff>66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39440" y="10036080"/>
          <a:ext cx="139860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104760</xdr:rowOff>
    </xdr:from>
    <xdr:to>
      <xdr:col>6</xdr:col>
      <xdr:colOff>120600</xdr:colOff>
      <xdr:row>37</xdr:row>
      <xdr:rowOff>66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619280" y="10036080"/>
          <a:ext cx="139752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4880</xdr:colOff>
      <xdr:row>32</xdr:row>
      <xdr:rowOff>114480</xdr:rowOff>
    </xdr:from>
    <xdr:to>
      <xdr:col>6</xdr:col>
      <xdr:colOff>110520</xdr:colOff>
      <xdr:row>37</xdr:row>
      <xdr:rowOff>75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608840" y="10045800"/>
          <a:ext cx="139788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9</xdr:row>
      <xdr:rowOff>28440</xdr:rowOff>
    </xdr:from>
    <xdr:to>
      <xdr:col>6</xdr:col>
      <xdr:colOff>120600</xdr:colOff>
      <xdr:row>64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619280" y="9549000"/>
          <a:ext cx="139752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9</xdr:row>
      <xdr:rowOff>28440</xdr:rowOff>
    </xdr:from>
    <xdr:to>
      <xdr:col>6</xdr:col>
      <xdr:colOff>120600</xdr:colOff>
      <xdr:row>64</xdr:row>
      <xdr:rowOff>66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619280" y="9539640"/>
          <a:ext cx="139752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3" style="1" width="20.7"/>
    <col collapsed="false" customWidth="true" hidden="false" outlineLevel="0" max="6" min="5" style="0" width="20.7"/>
    <col collapsed="false" customWidth="true" hidden="false" outlineLevel="0" max="7" min="7" style="2" width="5.7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24.7"/>
  </cols>
  <sheetData>
    <row r="1" s="6" customFormat="true" ht="18" hidden="false" customHeight="true" outlineLevel="0" collapsed="false">
      <c r="A1" s="3"/>
      <c r="B1" s="3"/>
      <c r="C1" s="3"/>
      <c r="D1" s="4"/>
      <c r="E1" s="4"/>
      <c r="F1" s="4"/>
      <c r="G1" s="5"/>
    </row>
    <row r="2" s="6" customFormat="true" ht="18" hidden="false" customHeight="true" outlineLevel="0" collapsed="false">
      <c r="A2" s="7" t="s">
        <v>0</v>
      </c>
      <c r="B2" s="7"/>
      <c r="C2" s="7"/>
      <c r="D2" s="8"/>
      <c r="E2" s="8"/>
      <c r="F2" s="8"/>
      <c r="G2" s="5"/>
    </row>
    <row r="3" s="6" customFormat="true" ht="18" hidden="false" customHeight="true" outlineLevel="0" collapsed="false">
      <c r="A3" s="7" t="s">
        <v>1</v>
      </c>
      <c r="B3" s="7"/>
      <c r="C3" s="7"/>
      <c r="D3" s="8" t="s">
        <v>2</v>
      </c>
      <c r="E3" s="8"/>
      <c r="F3" s="8"/>
      <c r="G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5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9"/>
      <c r="H5" s="10"/>
      <c r="I5" s="10"/>
      <c r="J5" s="10"/>
    </row>
    <row r="6" s="6" customFormat="true" ht="18" hidden="false" customHeight="true" outlineLevel="0" collapsed="false">
      <c r="A6" s="7" t="s">
        <v>7</v>
      </c>
      <c r="B6" s="7"/>
      <c r="C6" s="7"/>
      <c r="D6" s="8" t="s">
        <v>8</v>
      </c>
      <c r="E6" s="8"/>
      <c r="F6" s="8"/>
      <c r="G6" s="9"/>
      <c r="H6" s="10"/>
      <c r="I6" s="10"/>
      <c r="J6" s="10"/>
    </row>
    <row r="7" customFormat="false" ht="38.25" hidden="false" customHeight="fals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2" t="s">
        <v>13</v>
      </c>
      <c r="F7" s="14" t="s">
        <v>14</v>
      </c>
      <c r="G7" s="15" t="s">
        <v>15</v>
      </c>
      <c r="H7" s="14" t="s">
        <v>16</v>
      </c>
      <c r="I7" s="16" t="s">
        <v>17</v>
      </c>
      <c r="J7" s="17" t="s">
        <v>18</v>
      </c>
    </row>
    <row r="8" customFormat="false" ht="12.75" hidden="false" customHeight="false" outlineLevel="0" collapsed="false">
      <c r="A8" s="18" t="n">
        <v>1</v>
      </c>
      <c r="B8" s="0" t="n">
        <v>4</v>
      </c>
      <c r="C8" s="0" t="s">
        <v>19</v>
      </c>
      <c r="D8" s="0" t="s">
        <v>20</v>
      </c>
      <c r="E8" s="0" t="s">
        <v>21</v>
      </c>
      <c r="F8" s="0" t="s">
        <v>22</v>
      </c>
      <c r="G8" s="0" t="s">
        <v>23</v>
      </c>
      <c r="H8" s="0" t="n">
        <v>0.034</v>
      </c>
      <c r="I8" s="0" t="n">
        <v>1</v>
      </c>
      <c r="J8" s="0" t="s">
        <v>24</v>
      </c>
    </row>
    <row r="9" customFormat="false" ht="12.75" hidden="false" customHeight="false" outlineLevel="0" collapsed="false">
      <c r="A9" s="18" t="n">
        <v>2</v>
      </c>
      <c r="B9" s="0" t="n">
        <v>2</v>
      </c>
      <c r="C9" s="0" t="s">
        <v>25</v>
      </c>
      <c r="D9" s="0" t="s">
        <v>26</v>
      </c>
      <c r="E9" s="0" t="s">
        <v>21</v>
      </c>
      <c r="F9" s="0" t="s">
        <v>27</v>
      </c>
      <c r="G9" s="0" t="s">
        <v>23</v>
      </c>
      <c r="H9" s="0" t="n">
        <v>0.018</v>
      </c>
      <c r="I9" s="0" t="n">
        <v>1</v>
      </c>
      <c r="J9" s="0" t="s">
        <v>24</v>
      </c>
    </row>
    <row r="10" customFormat="false" ht="12.75" hidden="false" customHeight="false" outlineLevel="0" collapsed="false">
      <c r="A10" s="18" t="n">
        <v>3</v>
      </c>
      <c r="B10" s="0" t="n">
        <v>6</v>
      </c>
      <c r="C10" s="0" t="s">
        <v>28</v>
      </c>
      <c r="D10" s="0" t="s">
        <v>29</v>
      </c>
      <c r="E10" s="0" t="s">
        <v>21</v>
      </c>
      <c r="F10" s="0" t="s">
        <v>30</v>
      </c>
      <c r="G10" s="0" t="s">
        <v>23</v>
      </c>
      <c r="H10" s="0" t="n">
        <v>0.065</v>
      </c>
      <c r="I10" s="0" t="n">
        <v>1</v>
      </c>
      <c r="J10" s="0" t="s">
        <v>24</v>
      </c>
    </row>
    <row r="11" customFormat="false" ht="12.75" hidden="false" customHeight="false" outlineLevel="0" collapsed="false">
      <c r="A11" s="18" t="n">
        <v>4</v>
      </c>
      <c r="B11" s="0" t="n">
        <v>2</v>
      </c>
      <c r="C11" s="0" t="s">
        <v>31</v>
      </c>
      <c r="D11" s="0" t="s">
        <v>32</v>
      </c>
      <c r="E11" s="0" t="s">
        <v>21</v>
      </c>
      <c r="F11" s="0" t="s">
        <v>33</v>
      </c>
      <c r="G11" s="0" t="s">
        <v>23</v>
      </c>
      <c r="H11" s="0" t="n">
        <v>0.061</v>
      </c>
      <c r="I11" s="0" t="n">
        <v>1</v>
      </c>
      <c r="J11" s="0" t="s">
        <v>24</v>
      </c>
    </row>
    <row r="12" customFormat="false" ht="12.75" hidden="false" customHeight="false" outlineLevel="0" collapsed="false">
      <c r="A12" s="18" t="n">
        <v>5</v>
      </c>
      <c r="B12" s="0" t="n">
        <v>8</v>
      </c>
      <c r="C12" s="0" t="s">
        <v>34</v>
      </c>
      <c r="D12" s="0" t="s">
        <v>35</v>
      </c>
      <c r="E12" s="0" t="s">
        <v>21</v>
      </c>
      <c r="F12" s="0" t="s">
        <v>36</v>
      </c>
      <c r="G12" s="0" t="s">
        <v>23</v>
      </c>
      <c r="H12" s="0" t="n">
        <v>0.022</v>
      </c>
      <c r="I12" s="0" t="n">
        <v>1</v>
      </c>
      <c r="J12" s="0" t="s">
        <v>24</v>
      </c>
    </row>
    <row r="13" customFormat="false" ht="12.75" hidden="false" customHeight="false" outlineLevel="0" collapsed="false">
      <c r="A13" s="18" t="n">
        <v>6</v>
      </c>
      <c r="B13" s="0" t="n">
        <v>4</v>
      </c>
      <c r="C13" s="0" t="s">
        <v>37</v>
      </c>
      <c r="D13" s="0" t="s">
        <v>38</v>
      </c>
      <c r="E13" s="0" t="s">
        <v>21</v>
      </c>
      <c r="F13" s="0" t="s">
        <v>39</v>
      </c>
      <c r="G13" s="0" t="s">
        <v>23</v>
      </c>
      <c r="H13" s="0" t="n">
        <v>0.932</v>
      </c>
      <c r="I13" s="0" t="n">
        <v>1</v>
      </c>
      <c r="J13" s="0" t="s">
        <v>40</v>
      </c>
    </row>
    <row r="14" customFormat="false" ht="12.75" hidden="false" customHeight="false" outlineLevel="0" collapsed="false">
      <c r="A14" s="18" t="n">
        <v>7</v>
      </c>
      <c r="B14" s="0" t="n">
        <v>4</v>
      </c>
      <c r="C14" s="0" t="s">
        <v>41</v>
      </c>
      <c r="D14" s="0" t="s">
        <v>42</v>
      </c>
      <c r="E14" s="0" t="s">
        <v>21</v>
      </c>
      <c r="F14" s="0" t="s">
        <v>43</v>
      </c>
      <c r="G14" s="0" t="s">
        <v>23</v>
      </c>
      <c r="H14" s="0" t="n">
        <v>0.057</v>
      </c>
      <c r="I14" s="0" t="n">
        <v>1</v>
      </c>
      <c r="J14" s="0" t="s">
        <v>44</v>
      </c>
    </row>
    <row r="15" customFormat="false" ht="12.75" hidden="false" customHeight="false" outlineLevel="0" collapsed="false">
      <c r="A15" s="18" t="n">
        <v>8</v>
      </c>
      <c r="B15" s="0" t="n">
        <v>2</v>
      </c>
      <c r="C15" s="0" t="s">
        <v>45</v>
      </c>
      <c r="D15" s="0" t="s">
        <v>46</v>
      </c>
      <c r="E15" s="0" t="s">
        <v>21</v>
      </c>
      <c r="F15" s="0" t="s">
        <v>47</v>
      </c>
      <c r="G15" s="0" t="s">
        <v>23</v>
      </c>
      <c r="H15" s="0" t="n">
        <v>1.69</v>
      </c>
      <c r="I15" s="0" t="n">
        <v>1</v>
      </c>
      <c r="J15" s="0" t="s">
        <v>48</v>
      </c>
    </row>
    <row r="16" customFormat="false" ht="12.75" hidden="false" customHeight="false" outlineLevel="0" collapsed="false">
      <c r="A16" s="18" t="n">
        <v>9</v>
      </c>
      <c r="B16" s="0" t="n">
        <v>1</v>
      </c>
      <c r="C16" s="0" t="s">
        <v>49</v>
      </c>
      <c r="D16" s="0" t="s">
        <v>50</v>
      </c>
      <c r="E16" s="0" t="s">
        <v>21</v>
      </c>
      <c r="F16" s="0" t="s">
        <v>51</v>
      </c>
      <c r="G16" s="0" t="s">
        <v>23</v>
      </c>
      <c r="H16" s="0" t="n">
        <v>1.47</v>
      </c>
      <c r="I16" s="0" t="n">
        <v>1</v>
      </c>
      <c r="J16" s="0" t="s">
        <v>48</v>
      </c>
    </row>
    <row r="17" customFormat="false" ht="12.75" hidden="false" customHeight="false" outlineLevel="0" collapsed="false">
      <c r="A17" s="18" t="n">
        <v>10</v>
      </c>
      <c r="B17" s="0" t="n">
        <v>1</v>
      </c>
      <c r="C17" s="0" t="s">
        <v>52</v>
      </c>
      <c r="D17" s="0" t="s">
        <v>53</v>
      </c>
      <c r="E17" s="0" t="s">
        <v>21</v>
      </c>
      <c r="F17" s="0" t="s">
        <v>54</v>
      </c>
      <c r="G17" s="0" t="s">
        <v>23</v>
      </c>
      <c r="H17" s="0" t="n">
        <v>0.661</v>
      </c>
      <c r="I17" s="0" t="n">
        <v>1</v>
      </c>
      <c r="J17" s="0" t="s">
        <v>55</v>
      </c>
    </row>
    <row r="18" customFormat="false" ht="12.75" hidden="false" customHeight="false" outlineLevel="0" collapsed="false">
      <c r="A18" s="18" t="n">
        <v>11</v>
      </c>
      <c r="B18" s="0" t="n">
        <v>1</v>
      </c>
      <c r="C18" s="0" t="s">
        <v>56</v>
      </c>
      <c r="D18" s="0" t="s">
        <v>57</v>
      </c>
      <c r="E18" s="0" t="s">
        <v>21</v>
      </c>
      <c r="F18" s="0" t="s">
        <v>58</v>
      </c>
      <c r="G18" s="0" t="s">
        <v>23</v>
      </c>
      <c r="H18" s="0" t="n">
        <v>0.644</v>
      </c>
      <c r="I18" s="0" t="n">
        <v>1</v>
      </c>
      <c r="J18" s="0" t="s">
        <v>59</v>
      </c>
    </row>
    <row r="19" customFormat="false" ht="12.75" hidden="false" customHeight="false" outlineLevel="0" collapsed="false">
      <c r="A19" s="18" t="n">
        <v>12</v>
      </c>
      <c r="B19" s="0" t="n">
        <v>1</v>
      </c>
      <c r="C19" s="0" t="s">
        <v>60</v>
      </c>
      <c r="D19" s="0" t="s">
        <v>61</v>
      </c>
      <c r="E19" s="0" t="s">
        <v>21</v>
      </c>
      <c r="F19" s="0" t="s">
        <v>62</v>
      </c>
      <c r="G19" s="0" t="s">
        <v>23</v>
      </c>
      <c r="H19" s="0" t="n">
        <v>0.382</v>
      </c>
      <c r="I19" s="0" t="n">
        <v>1</v>
      </c>
      <c r="J19" s="0" t="s">
        <v>63</v>
      </c>
    </row>
    <row r="20" customFormat="false" ht="12.75" hidden="false" customHeight="false" outlineLevel="0" collapsed="false">
      <c r="A20" s="18" t="n">
        <v>13</v>
      </c>
      <c r="B20" s="0" t="n">
        <v>1</v>
      </c>
      <c r="C20" s="0" t="s">
        <v>64</v>
      </c>
      <c r="D20" s="0" t="s">
        <v>65</v>
      </c>
      <c r="E20" s="0" t="s">
        <v>21</v>
      </c>
      <c r="F20" s="0" t="s">
        <v>62</v>
      </c>
      <c r="G20" s="0" t="s">
        <v>23</v>
      </c>
      <c r="H20" s="0" t="n">
        <v>0.382</v>
      </c>
      <c r="I20" s="0" t="n">
        <v>1</v>
      </c>
      <c r="J20" s="0" t="s">
        <v>63</v>
      </c>
    </row>
    <row r="21" customFormat="false" ht="12.75" hidden="false" customHeight="false" outlineLevel="0" collapsed="false">
      <c r="A21" s="18" t="n">
        <v>14</v>
      </c>
      <c r="B21" s="0" t="n">
        <v>1</v>
      </c>
      <c r="C21" s="0" t="s">
        <v>66</v>
      </c>
      <c r="D21" s="0" t="s">
        <v>67</v>
      </c>
      <c r="E21" s="0" t="s">
        <v>21</v>
      </c>
      <c r="F21" s="0" t="s">
        <v>68</v>
      </c>
      <c r="G21" s="0" t="s">
        <v>23</v>
      </c>
      <c r="H21" s="0" t="n">
        <v>1.06</v>
      </c>
      <c r="I21" s="0" t="n">
        <v>1</v>
      </c>
      <c r="J21" s="0" t="s">
        <v>69</v>
      </c>
    </row>
    <row r="22" customFormat="false" ht="12.75" hidden="false" customHeight="false" outlineLevel="0" collapsed="false">
      <c r="A22" s="18" t="n">
        <v>15</v>
      </c>
      <c r="B22" s="0" t="n">
        <v>1</v>
      </c>
      <c r="C22" s="0" t="s">
        <v>70</v>
      </c>
      <c r="D22" s="0" t="s">
        <v>71</v>
      </c>
      <c r="E22" s="0" t="s">
        <v>72</v>
      </c>
      <c r="F22" s="0" t="s">
        <v>73</v>
      </c>
      <c r="G22" s="0" t="s">
        <v>23</v>
      </c>
      <c r="H22" s="0" t="n">
        <v>3.37</v>
      </c>
      <c r="I22" s="0" t="n">
        <v>1</v>
      </c>
      <c r="J22" s="0" t="s">
        <v>74</v>
      </c>
    </row>
    <row r="23" customFormat="false" ht="12.75" hidden="false" customHeight="false" outlineLevel="0" collapsed="false">
      <c r="A23" s="18" t="n">
        <v>16</v>
      </c>
      <c r="B23" s="19" t="n">
        <v>1</v>
      </c>
      <c r="C23" s="20" t="s">
        <v>75</v>
      </c>
      <c r="D23" s="20" t="s">
        <v>76</v>
      </c>
      <c r="E23" s="21" t="s">
        <v>21</v>
      </c>
      <c r="F23" s="22" t="n">
        <v>1248140</v>
      </c>
      <c r="G23" s="23" t="s">
        <v>23</v>
      </c>
      <c r="H23" s="24" t="n">
        <v>0.152</v>
      </c>
      <c r="I23" s="19" t="n">
        <v>10</v>
      </c>
      <c r="J23" s="25" t="s">
        <v>77</v>
      </c>
    </row>
    <row r="24" customFormat="false" ht="12.75" hidden="false" customHeight="false" outlineLevel="0" collapsed="false">
      <c r="A24" s="18" t="n">
        <v>17</v>
      </c>
      <c r="B24" s="19" t="n">
        <v>1</v>
      </c>
      <c r="C24" s="20" t="s">
        <v>78</v>
      </c>
      <c r="D24" s="20" t="s">
        <v>79</v>
      </c>
      <c r="E24" s="21" t="s">
        <v>21</v>
      </c>
      <c r="F24" s="22" t="n">
        <v>1248168</v>
      </c>
      <c r="G24" s="23" t="s">
        <v>23</v>
      </c>
      <c r="H24" s="24" t="n">
        <v>0.234</v>
      </c>
      <c r="I24" s="19" t="n">
        <v>10</v>
      </c>
      <c r="J24" s="19" t="s">
        <v>77</v>
      </c>
    </row>
    <row r="25" customFormat="false" ht="12.75" hidden="false" customHeight="false" outlineLevel="0" collapsed="false">
      <c r="A25" s="18" t="n">
        <v>18</v>
      </c>
      <c r="B25" s="19" t="n">
        <v>1</v>
      </c>
      <c r="C25" s="20" t="s">
        <v>80</v>
      </c>
      <c r="D25" s="20" t="s">
        <v>81</v>
      </c>
      <c r="E25" s="21" t="s">
        <v>21</v>
      </c>
      <c r="F25" s="22" t="n">
        <v>671952</v>
      </c>
      <c r="G25" s="23" t="s">
        <v>23</v>
      </c>
      <c r="H25" s="24" t="n">
        <v>0.653</v>
      </c>
      <c r="I25" s="19" t="n">
        <v>10</v>
      </c>
      <c r="J25" s="19" t="s">
        <v>82</v>
      </c>
    </row>
    <row r="26" customFormat="false" ht="12.75" hidden="false" customHeight="false" outlineLevel="0" collapsed="false">
      <c r="A26" s="18" t="n">
        <v>19</v>
      </c>
      <c r="B26" s="0" t="n">
        <v>1</v>
      </c>
      <c r="C26" s="0" t="s">
        <v>83</v>
      </c>
      <c r="D26" s="0" t="s">
        <v>84</v>
      </c>
      <c r="E26" s="0" t="s">
        <v>21</v>
      </c>
      <c r="F26" s="0" t="s">
        <v>85</v>
      </c>
      <c r="G26" s="0" t="s">
        <v>23</v>
      </c>
      <c r="H26" s="0" t="n">
        <v>0.561</v>
      </c>
      <c r="I26" s="0" t="n">
        <v>1</v>
      </c>
      <c r="J26" s="0" t="s">
        <v>86</v>
      </c>
    </row>
    <row r="27" customFormat="false" ht="12.75" hidden="false" customHeight="false" outlineLevel="0" collapsed="false">
      <c r="A27" s="18" t="n">
        <v>20</v>
      </c>
      <c r="B27" s="0" t="n">
        <v>1</v>
      </c>
      <c r="C27" s="0" t="s">
        <v>87</v>
      </c>
      <c r="D27" s="0" t="s">
        <v>88</v>
      </c>
      <c r="E27" s="0" t="s">
        <v>21</v>
      </c>
      <c r="F27" s="0" t="s">
        <v>89</v>
      </c>
      <c r="G27" s="0" t="s">
        <v>23</v>
      </c>
      <c r="H27" s="0" t="n">
        <v>0.56</v>
      </c>
      <c r="I27" s="0" t="n">
        <v>1</v>
      </c>
      <c r="J27" s="0" t="s">
        <v>90</v>
      </c>
    </row>
    <row r="28" customFormat="false" ht="12.75" hidden="false" customHeight="false" outlineLevel="0" collapsed="false">
      <c r="A28" s="18" t="n">
        <v>21</v>
      </c>
      <c r="B28" s="0" t="n">
        <v>1</v>
      </c>
      <c r="C28" s="0" t="s">
        <v>91</v>
      </c>
      <c r="D28" s="0" t="s">
        <v>92</v>
      </c>
      <c r="E28" s="0" t="s">
        <v>21</v>
      </c>
      <c r="F28" s="0" t="s">
        <v>93</v>
      </c>
      <c r="G28" s="0" t="s">
        <v>23</v>
      </c>
      <c r="H28" s="0" t="n">
        <v>2.47</v>
      </c>
      <c r="I28" s="0" t="n">
        <v>1</v>
      </c>
      <c r="J28" s="0" t="s">
        <v>94</v>
      </c>
    </row>
    <row r="29" customFormat="false" ht="12.75" hidden="false" customHeight="false" outlineLevel="0" collapsed="false">
      <c r="A29" s="18" t="n">
        <v>22</v>
      </c>
      <c r="B29" s="19" t="n">
        <v>1</v>
      </c>
      <c r="C29" s="20" t="s">
        <v>95</v>
      </c>
      <c r="D29" s="20" t="s">
        <v>96</v>
      </c>
      <c r="E29" s="21" t="s">
        <v>97</v>
      </c>
      <c r="F29" s="19" t="s">
        <v>96</v>
      </c>
      <c r="G29" s="23" t="s">
        <v>23</v>
      </c>
      <c r="H29" s="24" t="n">
        <v>3.87</v>
      </c>
      <c r="I29" s="19" t="n">
        <v>1</v>
      </c>
      <c r="J29" s="19" t="s">
        <v>98</v>
      </c>
      <c r="K29" s="26" t="s">
        <v>99</v>
      </c>
    </row>
    <row r="30" customFormat="false" ht="12.75" hidden="false" customHeight="false" outlineLevel="0" collapsed="false">
      <c r="A30" s="18" t="n">
        <v>23</v>
      </c>
      <c r="B30" s="19"/>
      <c r="C30" s="20"/>
      <c r="D30" s="20"/>
      <c r="E30" s="21"/>
      <c r="F30" s="19"/>
      <c r="G30" s="23"/>
      <c r="H30" s="24"/>
      <c r="I30" s="19"/>
      <c r="J30" s="19"/>
    </row>
    <row r="31" customFormat="false" ht="12.75" hidden="false" customHeight="false" outlineLevel="0" collapsed="false">
      <c r="A31" s="18" t="n">
        <v>24</v>
      </c>
      <c r="B31" s="19"/>
      <c r="C31" s="20"/>
      <c r="D31" s="20"/>
      <c r="E31" s="21"/>
      <c r="F31" s="19"/>
      <c r="G31" s="23"/>
      <c r="H31" s="24"/>
      <c r="I31" s="19"/>
      <c r="J31" s="19"/>
    </row>
    <row r="32" customFormat="false" ht="12.75" hidden="false" customHeight="false" outlineLevel="0" collapsed="false">
      <c r="A32" s="18" t="n">
        <v>25</v>
      </c>
      <c r="B32" s="19"/>
      <c r="C32" s="20"/>
      <c r="D32" s="20"/>
      <c r="E32" s="21"/>
      <c r="F32" s="19"/>
      <c r="G32" s="23"/>
      <c r="H32" s="24"/>
      <c r="I32" s="19"/>
      <c r="J32" s="19"/>
    </row>
    <row r="33" customFormat="false" ht="12.75" hidden="false" customHeight="false" outlineLevel="0" collapsed="false">
      <c r="A33" s="18" t="n">
        <v>26</v>
      </c>
      <c r="B33" s="21"/>
      <c r="C33" s="20"/>
      <c r="D33" s="20"/>
      <c r="E33" s="21"/>
      <c r="F33" s="21"/>
      <c r="G33" s="23"/>
      <c r="H33" s="24"/>
      <c r="I33" s="21"/>
      <c r="J33" s="19"/>
    </row>
    <row r="34" customFormat="false" ht="12.75" hidden="false" customHeight="false" outlineLevel="0" collapsed="false">
      <c r="A34" s="18" t="n">
        <v>27</v>
      </c>
      <c r="B34" s="21"/>
      <c r="C34" s="20"/>
      <c r="D34" s="20"/>
      <c r="E34" s="21"/>
      <c r="F34" s="21"/>
      <c r="G34" s="23"/>
      <c r="H34" s="24"/>
      <c r="I34" s="21"/>
      <c r="J34" s="19"/>
    </row>
    <row r="35" customFormat="false" ht="12.75" hidden="false" customHeight="false" outlineLevel="0" collapsed="false">
      <c r="A35" s="18" t="n">
        <v>28</v>
      </c>
      <c r="B35" s="21"/>
      <c r="C35" s="20"/>
      <c r="D35" s="20"/>
      <c r="E35" s="21"/>
      <c r="F35" s="21"/>
      <c r="G35" s="23"/>
      <c r="H35" s="24"/>
      <c r="I35" s="21"/>
      <c r="J35" s="19"/>
    </row>
    <row r="36" customFormat="false" ht="12.75" hidden="false" customHeight="false" outlineLevel="0" collapsed="false">
      <c r="A36" s="18" t="n">
        <v>29</v>
      </c>
      <c r="B36" s="21"/>
      <c r="C36" s="20"/>
      <c r="D36" s="20"/>
      <c r="E36" s="21"/>
      <c r="F36" s="19"/>
      <c r="G36" s="23"/>
      <c r="H36" s="24"/>
      <c r="I36" s="21"/>
      <c r="J36" s="19"/>
    </row>
    <row r="37" customFormat="false" ht="12.75" hidden="false" customHeight="false" outlineLevel="0" collapsed="false">
      <c r="A37" s="18" t="n">
        <v>30</v>
      </c>
      <c r="B37" s="21"/>
      <c r="C37" s="20"/>
      <c r="D37" s="20"/>
      <c r="E37" s="21"/>
      <c r="F37" s="19"/>
      <c r="G37" s="23"/>
      <c r="H37" s="24"/>
      <c r="I37" s="21"/>
      <c r="J37" s="19"/>
    </row>
    <row r="38" customFormat="false" ht="12.75" hidden="false" customHeight="false" outlineLevel="0" collapsed="false">
      <c r="A38" s="18" t="n">
        <v>31</v>
      </c>
      <c r="B38" s="21"/>
      <c r="C38" s="20"/>
      <c r="D38" s="20"/>
      <c r="E38" s="21"/>
      <c r="F38" s="21"/>
      <c r="G38" s="23"/>
      <c r="H38" s="27"/>
      <c r="I38" s="21"/>
      <c r="J38" s="19"/>
    </row>
    <row r="39" customFormat="false" ht="12.75" hidden="false" customHeight="false" outlineLevel="0" collapsed="false">
      <c r="A39" s="18" t="n">
        <v>32</v>
      </c>
      <c r="B39" s="21"/>
      <c r="C39" s="20"/>
      <c r="D39" s="20"/>
      <c r="E39" s="21"/>
      <c r="F39" s="21"/>
      <c r="G39" s="23"/>
      <c r="H39" s="27"/>
      <c r="I39" s="21"/>
      <c r="J39" s="19"/>
    </row>
    <row r="40" customFormat="false" ht="12.75" hidden="false" customHeight="false" outlineLevel="0" collapsed="false">
      <c r="A40" s="18" t="n">
        <v>33</v>
      </c>
      <c r="B40" s="21"/>
      <c r="C40" s="20"/>
      <c r="D40" s="28"/>
      <c r="E40" s="19"/>
      <c r="F40" s="21"/>
      <c r="G40" s="23"/>
      <c r="H40" s="27"/>
      <c r="I40" s="21"/>
      <c r="J40" s="19"/>
    </row>
    <row r="41" customFormat="false" ht="12.75" hidden="false" customHeight="false" outlineLevel="0" collapsed="false">
      <c r="A41" s="18" t="n">
        <v>34</v>
      </c>
      <c r="B41" s="21"/>
      <c r="C41" s="20"/>
      <c r="D41" s="28"/>
      <c r="E41" s="19"/>
      <c r="F41" s="19"/>
      <c r="G41" s="23"/>
      <c r="H41" s="24"/>
      <c r="I41" s="19"/>
      <c r="J41" s="19"/>
    </row>
    <row r="42" customFormat="false" ht="12.75" hidden="false" customHeight="false" outlineLevel="0" collapsed="false">
      <c r="A42" s="18" t="n">
        <v>35</v>
      </c>
      <c r="B42" s="21"/>
      <c r="C42" s="20"/>
      <c r="D42" s="28"/>
      <c r="E42" s="19"/>
      <c r="F42" s="19"/>
      <c r="G42" s="23"/>
      <c r="H42" s="24"/>
      <c r="I42" s="19"/>
      <c r="J42" s="19"/>
    </row>
    <row r="43" customFormat="false" ht="12.75" hidden="false" customHeight="false" outlineLevel="0" collapsed="false">
      <c r="A43" s="18" t="n">
        <v>36</v>
      </c>
      <c r="B43" s="21"/>
      <c r="C43" s="20"/>
      <c r="D43" s="28"/>
      <c r="E43" s="19"/>
      <c r="F43" s="19"/>
      <c r="G43" s="23"/>
      <c r="H43" s="24"/>
      <c r="I43" s="19"/>
      <c r="J43" s="19"/>
    </row>
    <row r="44" customFormat="false" ht="12.75" hidden="false" customHeight="false" outlineLevel="0" collapsed="false">
      <c r="A44" s="18" t="n">
        <v>37</v>
      </c>
      <c r="B44" s="21"/>
      <c r="C44" s="20"/>
      <c r="D44" s="20"/>
      <c r="E44" s="21"/>
      <c r="F44" s="21"/>
      <c r="G44" s="23"/>
      <c r="H44" s="27"/>
      <c r="I44" s="21"/>
      <c r="J44" s="19"/>
    </row>
    <row r="45" customFormat="false" ht="12.75" hidden="false" customHeight="false" outlineLevel="0" collapsed="false">
      <c r="A45" s="18" t="n">
        <v>38</v>
      </c>
      <c r="B45" s="21"/>
      <c r="C45" s="20"/>
      <c r="D45" s="20"/>
      <c r="E45" s="21"/>
      <c r="F45" s="19"/>
      <c r="G45" s="23"/>
      <c r="H45" s="24"/>
      <c r="I45" s="19"/>
      <c r="J45" s="19"/>
    </row>
    <row r="46" customFormat="false" ht="12.75" hidden="false" customHeight="false" outlineLevel="0" collapsed="false">
      <c r="A46" s="18" t="n">
        <v>39</v>
      </c>
      <c r="B46" s="21"/>
      <c r="C46" s="20"/>
      <c r="D46" s="20"/>
      <c r="E46" s="21"/>
      <c r="F46" s="19"/>
      <c r="G46" s="23"/>
      <c r="H46" s="27"/>
      <c r="I46" s="21"/>
      <c r="J46" s="19"/>
    </row>
    <row r="47" customFormat="false" ht="12.75" hidden="false" customHeight="false" outlineLevel="0" collapsed="false">
      <c r="A47" s="18" t="n">
        <v>40</v>
      </c>
      <c r="B47" s="19"/>
      <c r="C47" s="28"/>
      <c r="D47" s="28"/>
      <c r="E47" s="19"/>
      <c r="F47" s="19"/>
      <c r="G47" s="23"/>
      <c r="H47" s="24"/>
      <c r="I47" s="19"/>
      <c r="J47" s="19"/>
    </row>
    <row r="48" customFormat="false" ht="12.75" hidden="false" customHeight="false" outlineLevel="0" collapsed="false">
      <c r="A48" s="18" t="n">
        <v>41</v>
      </c>
      <c r="B48" s="19"/>
      <c r="C48" s="28"/>
      <c r="D48" s="28"/>
      <c r="E48" s="19"/>
      <c r="F48" s="19"/>
      <c r="G48" s="23"/>
      <c r="H48" s="24"/>
      <c r="I48" s="19"/>
      <c r="J48" s="19"/>
    </row>
    <row r="49" customFormat="false" ht="12.75" hidden="false" customHeight="false" outlineLevel="0" collapsed="false">
      <c r="A49" s="18" t="n">
        <v>42</v>
      </c>
      <c r="B49" s="19"/>
      <c r="C49" s="28"/>
      <c r="D49" s="28"/>
      <c r="E49" s="19"/>
      <c r="F49" s="19"/>
      <c r="G49" s="23"/>
      <c r="H49" s="24"/>
      <c r="I49" s="19"/>
      <c r="J49" s="19"/>
    </row>
    <row r="50" customFormat="false" ht="12.75" hidden="false" customHeight="false" outlineLevel="0" collapsed="false">
      <c r="A50" s="18" t="n">
        <v>43</v>
      </c>
      <c r="B50" s="19"/>
      <c r="C50" s="28"/>
      <c r="D50" s="28"/>
      <c r="E50" s="19"/>
      <c r="F50" s="19"/>
      <c r="G50" s="23"/>
      <c r="H50" s="24"/>
      <c r="I50" s="19"/>
      <c r="J50" s="19"/>
    </row>
    <row r="51" customFormat="false" ht="12.75" hidden="false" customHeight="false" outlineLevel="0" collapsed="false">
      <c r="A51" s="18" t="n">
        <v>44</v>
      </c>
      <c r="B51" s="19"/>
      <c r="C51" s="28"/>
      <c r="D51" s="28"/>
      <c r="E51" s="19"/>
      <c r="F51" s="19"/>
      <c r="G51" s="23"/>
      <c r="H51" s="24"/>
      <c r="I51" s="19"/>
      <c r="J51" s="19"/>
    </row>
    <row r="52" customFormat="false" ht="12.75" hidden="false" customHeight="false" outlineLevel="0" collapsed="false">
      <c r="A52" s="18" t="n">
        <v>45</v>
      </c>
      <c r="B52" s="19"/>
      <c r="C52" s="28"/>
      <c r="D52" s="28"/>
      <c r="E52" s="19"/>
      <c r="F52" s="19"/>
      <c r="G52" s="23"/>
      <c r="H52" s="24"/>
      <c r="I52" s="19"/>
      <c r="J52" s="19"/>
    </row>
    <row r="53" customFormat="false" ht="12.75" hidden="false" customHeight="false" outlineLevel="0" collapsed="false">
      <c r="A53" s="18" t="n">
        <v>46</v>
      </c>
      <c r="B53" s="19"/>
      <c r="C53" s="28"/>
      <c r="D53" s="28"/>
      <c r="E53" s="19"/>
      <c r="F53" s="19"/>
      <c r="G53" s="23"/>
      <c r="H53" s="24"/>
      <c r="I53" s="19"/>
      <c r="J53" s="19"/>
    </row>
    <row r="54" customFormat="false" ht="12.75" hidden="false" customHeight="false" outlineLevel="0" collapsed="false">
      <c r="A54" s="18" t="n">
        <v>47</v>
      </c>
      <c r="B54" s="19"/>
      <c r="C54" s="28"/>
      <c r="D54" s="28"/>
      <c r="E54" s="19"/>
      <c r="F54" s="19"/>
      <c r="G54" s="23"/>
      <c r="H54" s="24"/>
      <c r="I54" s="19"/>
      <c r="J54" s="19"/>
    </row>
    <row r="55" customFormat="false" ht="12.75" hidden="false" customHeight="false" outlineLevel="0" collapsed="false">
      <c r="A55" s="18" t="n">
        <v>48</v>
      </c>
      <c r="B55" s="19"/>
      <c r="C55" s="28"/>
      <c r="D55" s="28"/>
      <c r="E55" s="19"/>
      <c r="F55" s="19"/>
      <c r="G55" s="23"/>
      <c r="H55" s="24"/>
      <c r="I55" s="19"/>
      <c r="J55" s="19"/>
    </row>
    <row r="56" customFormat="false" ht="12.75" hidden="false" customHeight="false" outlineLevel="0" collapsed="false">
      <c r="A56" s="18" t="n">
        <v>49</v>
      </c>
      <c r="B56" s="19"/>
      <c r="C56" s="28"/>
      <c r="D56" s="28"/>
      <c r="E56" s="19"/>
      <c r="F56" s="19"/>
      <c r="G56" s="23"/>
      <c r="H56" s="24"/>
      <c r="I56" s="19"/>
      <c r="J56" s="19"/>
    </row>
    <row r="57" customFormat="false" ht="12.75" hidden="false" customHeight="false" outlineLevel="0" collapsed="false">
      <c r="A57" s="18" t="n">
        <v>50</v>
      </c>
      <c r="B57" s="19"/>
      <c r="C57" s="28"/>
      <c r="D57" s="28"/>
      <c r="E57" s="19"/>
      <c r="F57" s="19"/>
      <c r="G57" s="23"/>
      <c r="H57" s="24"/>
      <c r="I57" s="19"/>
      <c r="J57" s="19"/>
    </row>
    <row r="58" customFormat="false" ht="12.75" hidden="false" customHeight="false" outlineLevel="0" collapsed="false">
      <c r="A58" s="18" t="n">
        <v>51</v>
      </c>
      <c r="B58" s="19"/>
      <c r="C58" s="28"/>
      <c r="D58" s="28"/>
      <c r="E58" s="19"/>
      <c r="F58" s="19"/>
      <c r="G58" s="23"/>
      <c r="H58" s="24"/>
      <c r="I58" s="19"/>
      <c r="J58" s="19"/>
    </row>
    <row r="59" customFormat="false" ht="12.75" hidden="false" customHeight="false" outlineLevel="0" collapsed="false">
      <c r="A59" s="18" t="n">
        <v>52</v>
      </c>
      <c r="B59" s="19"/>
      <c r="C59" s="28"/>
      <c r="D59" s="28"/>
      <c r="E59" s="19"/>
      <c r="F59" s="19"/>
      <c r="G59" s="23"/>
      <c r="H59" s="24"/>
      <c r="I59" s="19"/>
      <c r="J59" s="19"/>
    </row>
    <row r="60" customFormat="false" ht="12.75" hidden="false" customHeight="false" outlineLevel="0" collapsed="false">
      <c r="A60" s="18" t="n">
        <v>53</v>
      </c>
      <c r="B60" s="19"/>
      <c r="C60" s="28"/>
      <c r="D60" s="28"/>
      <c r="E60" s="19"/>
      <c r="F60" s="19"/>
      <c r="G60" s="23"/>
      <c r="H60" s="24"/>
      <c r="I60" s="19"/>
      <c r="J60" s="19"/>
    </row>
    <row r="61" customFormat="false" ht="12.75" hidden="false" customHeight="false" outlineLevel="0" collapsed="false">
      <c r="A61" s="18" t="n">
        <v>54</v>
      </c>
      <c r="B61" s="19"/>
      <c r="C61" s="28"/>
      <c r="D61" s="28"/>
      <c r="E61" s="19"/>
      <c r="F61" s="19"/>
      <c r="G61" s="23"/>
      <c r="H61" s="24"/>
      <c r="I61" s="19"/>
      <c r="J61" s="19"/>
    </row>
    <row r="62" customFormat="false" ht="12.75" hidden="false" customHeight="false" outlineLevel="0" collapsed="false">
      <c r="A62" s="18" t="n">
        <v>55</v>
      </c>
      <c r="B62" s="19"/>
      <c r="C62" s="28"/>
      <c r="D62" s="28"/>
      <c r="E62" s="19"/>
      <c r="F62" s="19"/>
      <c r="G62" s="23"/>
      <c r="H62" s="24"/>
      <c r="I62" s="19"/>
      <c r="J62" s="19"/>
    </row>
    <row r="63" customFormat="false" ht="12.75" hidden="false" customHeight="false" outlineLevel="0" collapsed="false">
      <c r="A63" s="18" t="n">
        <v>56</v>
      </c>
      <c r="B63" s="19"/>
      <c r="C63" s="28"/>
      <c r="D63" s="28"/>
      <c r="E63" s="19"/>
      <c r="F63" s="19"/>
      <c r="G63" s="23"/>
      <c r="H63" s="24"/>
      <c r="I63" s="19"/>
      <c r="J63" s="19"/>
    </row>
    <row r="64" customFormat="false" ht="12.75" hidden="false" customHeight="false" outlineLevel="0" collapsed="false">
      <c r="A64" s="18" t="n">
        <v>57</v>
      </c>
      <c r="B64" s="19"/>
      <c r="C64" s="28"/>
      <c r="D64" s="28"/>
      <c r="E64" s="19"/>
      <c r="F64" s="19"/>
      <c r="G64" s="23"/>
      <c r="H64" s="24"/>
      <c r="I64" s="19"/>
      <c r="J64" s="19"/>
    </row>
    <row r="65" customFormat="false" ht="12.75" hidden="false" customHeight="false" outlineLevel="0" collapsed="false">
      <c r="A65" s="18" t="n">
        <v>58</v>
      </c>
      <c r="B65" s="19"/>
      <c r="C65" s="28"/>
      <c r="D65" s="28"/>
      <c r="E65" s="19"/>
      <c r="F65" s="19"/>
      <c r="G65" s="23"/>
      <c r="H65" s="24"/>
      <c r="I65" s="19"/>
      <c r="J65" s="19"/>
    </row>
    <row r="66" customFormat="false" ht="12.75" hidden="false" customHeight="false" outlineLevel="0" collapsed="false">
      <c r="A66" s="18" t="n">
        <v>59</v>
      </c>
      <c r="B66" s="19"/>
      <c r="C66" s="28"/>
      <c r="D66" s="28"/>
      <c r="E66" s="19"/>
      <c r="F66" s="19"/>
      <c r="G66" s="23"/>
      <c r="H66" s="24"/>
      <c r="I66" s="19"/>
      <c r="J66" s="19"/>
    </row>
    <row r="67" customFormat="false" ht="12.75" hidden="false" customHeight="false" outlineLevel="0" collapsed="false">
      <c r="A67" s="18" t="n">
        <v>60</v>
      </c>
      <c r="B67" s="19"/>
      <c r="C67" s="28"/>
      <c r="D67" s="28"/>
      <c r="E67" s="19"/>
      <c r="F67" s="19"/>
      <c r="G67" s="23"/>
      <c r="H67" s="24"/>
      <c r="I67" s="19"/>
      <c r="J67" s="19"/>
    </row>
    <row r="68" customFormat="false" ht="12.75" hidden="false" customHeight="false" outlineLevel="0" collapsed="false">
      <c r="A68" s="18" t="n">
        <v>61</v>
      </c>
      <c r="B68" s="19"/>
      <c r="C68" s="28"/>
      <c r="D68" s="28"/>
      <c r="E68" s="19"/>
      <c r="F68" s="19"/>
      <c r="G68" s="23"/>
      <c r="H68" s="24"/>
      <c r="I68" s="19"/>
      <c r="J68" s="19"/>
    </row>
    <row r="69" customFormat="false" ht="12.75" hidden="false" customHeight="false" outlineLevel="0" collapsed="false">
      <c r="A69" s="18" t="n">
        <v>62</v>
      </c>
      <c r="B69" s="19"/>
      <c r="C69" s="28"/>
      <c r="D69" s="28"/>
      <c r="E69" s="19"/>
      <c r="F69" s="19"/>
      <c r="G69" s="23"/>
      <c r="H69" s="24"/>
      <c r="I69" s="19"/>
      <c r="J69" s="19"/>
    </row>
    <row r="70" customFormat="false" ht="12.75" hidden="false" customHeight="false" outlineLevel="0" collapsed="false">
      <c r="A70" s="18" t="n">
        <v>63</v>
      </c>
      <c r="B70" s="19"/>
      <c r="C70" s="28"/>
      <c r="D70" s="28"/>
      <c r="E70" s="19"/>
      <c r="F70" s="19"/>
      <c r="G70" s="23"/>
      <c r="H70" s="24"/>
      <c r="I70" s="19"/>
      <c r="J70" s="19"/>
    </row>
    <row r="71" customFormat="false" ht="12.75" hidden="false" customHeight="false" outlineLevel="0" collapsed="false">
      <c r="A71" s="18" t="n">
        <v>64</v>
      </c>
      <c r="B71" s="19"/>
      <c r="C71" s="28"/>
      <c r="D71" s="28"/>
      <c r="E71" s="19"/>
      <c r="F71" s="19"/>
      <c r="G71" s="23"/>
      <c r="H71" s="24"/>
      <c r="I71" s="19"/>
      <c r="J71" s="19"/>
    </row>
    <row r="72" customFormat="false" ht="12.75" hidden="false" customHeight="false" outlineLevel="0" collapsed="false">
      <c r="A72" s="18" t="n">
        <v>65</v>
      </c>
      <c r="B72" s="19"/>
      <c r="C72" s="28"/>
      <c r="D72" s="28"/>
      <c r="E72" s="19"/>
      <c r="F72" s="19"/>
      <c r="G72" s="23"/>
      <c r="H72" s="24"/>
      <c r="I72" s="19"/>
      <c r="J72" s="19"/>
    </row>
    <row r="73" customFormat="false" ht="12.75" hidden="false" customHeight="false" outlineLevel="0" collapsed="false">
      <c r="A73" s="18" t="n">
        <v>66</v>
      </c>
      <c r="B73" s="19"/>
      <c r="C73" s="28"/>
      <c r="D73" s="28"/>
      <c r="E73" s="19"/>
      <c r="F73" s="19"/>
      <c r="G73" s="23"/>
      <c r="H73" s="24"/>
      <c r="I73" s="19"/>
      <c r="J73" s="19"/>
    </row>
    <row r="74" customFormat="false" ht="12.75" hidden="false" customHeight="false" outlineLevel="0" collapsed="false">
      <c r="A74" s="18" t="n">
        <v>67</v>
      </c>
      <c r="B74" s="19"/>
      <c r="C74" s="28"/>
      <c r="D74" s="28"/>
      <c r="E74" s="19"/>
      <c r="F74" s="19"/>
      <c r="G74" s="23"/>
      <c r="H74" s="24"/>
      <c r="I74" s="19"/>
      <c r="J74" s="19"/>
    </row>
    <row r="75" customFormat="false" ht="12.75" hidden="false" customHeight="false" outlineLevel="0" collapsed="false">
      <c r="A75" s="18" t="n">
        <v>68</v>
      </c>
      <c r="B75" s="19"/>
      <c r="C75" s="28"/>
      <c r="D75" s="28"/>
      <c r="E75" s="19"/>
      <c r="F75" s="19"/>
      <c r="G75" s="23"/>
      <c r="H75" s="24"/>
      <c r="I75" s="19"/>
      <c r="J75" s="19"/>
    </row>
    <row r="76" customFormat="false" ht="12.75" hidden="false" customHeight="false" outlineLevel="0" collapsed="false">
      <c r="A76" s="18" t="n">
        <v>69</v>
      </c>
      <c r="B76" s="19"/>
      <c r="C76" s="28"/>
      <c r="D76" s="28"/>
      <c r="E76" s="19"/>
      <c r="F76" s="19"/>
      <c r="G76" s="23"/>
      <c r="H76" s="24"/>
      <c r="I76" s="19"/>
      <c r="J76" s="19"/>
    </row>
    <row r="77" customFormat="false" ht="12.75" hidden="false" customHeight="false" outlineLevel="0" collapsed="false">
      <c r="A77" s="18" t="n">
        <v>70</v>
      </c>
      <c r="B77" s="19"/>
      <c r="C77" s="28"/>
      <c r="D77" s="28"/>
      <c r="E77" s="19"/>
      <c r="F77" s="19"/>
      <c r="G77" s="23"/>
      <c r="H77" s="24"/>
      <c r="I77" s="19"/>
      <c r="J77" s="19"/>
    </row>
    <row r="78" customFormat="false" ht="12.75" hidden="false" customHeight="false" outlineLevel="0" collapsed="false">
      <c r="A78" s="18" t="n">
        <v>71</v>
      </c>
      <c r="B78" s="19"/>
      <c r="C78" s="28"/>
      <c r="D78" s="28"/>
      <c r="E78" s="19"/>
      <c r="F78" s="19"/>
      <c r="G78" s="23"/>
      <c r="H78" s="24"/>
      <c r="I78" s="19"/>
      <c r="J78" s="19"/>
    </row>
    <row r="79" customFormat="false" ht="12.75" hidden="false" customHeight="false" outlineLevel="0" collapsed="false">
      <c r="A79" s="18" t="n">
        <v>72</v>
      </c>
      <c r="B79" s="19"/>
      <c r="C79" s="28"/>
      <c r="D79" s="28"/>
      <c r="E79" s="19"/>
      <c r="F79" s="19"/>
      <c r="G79" s="23"/>
      <c r="H79" s="24"/>
      <c r="I79" s="19"/>
      <c r="J79" s="19"/>
    </row>
    <row r="80" customFormat="false" ht="12.75" hidden="false" customHeight="false" outlineLevel="0" collapsed="false">
      <c r="A80" s="18" t="n">
        <v>73</v>
      </c>
      <c r="B80" s="19"/>
      <c r="C80" s="28"/>
      <c r="D80" s="28"/>
      <c r="E80" s="19"/>
      <c r="F80" s="19"/>
      <c r="G80" s="23"/>
      <c r="H80" s="24"/>
      <c r="I80" s="19"/>
      <c r="J80" s="19"/>
    </row>
    <row r="81" customFormat="false" ht="12.75" hidden="false" customHeight="false" outlineLevel="0" collapsed="false">
      <c r="A81" s="18" t="n">
        <v>74</v>
      </c>
      <c r="B81" s="19"/>
      <c r="C81" s="28"/>
      <c r="D81" s="28"/>
      <c r="E81" s="19"/>
      <c r="F81" s="19"/>
      <c r="G81" s="23"/>
      <c r="H81" s="24"/>
      <c r="I81" s="19"/>
      <c r="J81" s="19"/>
    </row>
    <row r="82" customFormat="false" ht="12.75" hidden="false" customHeight="false" outlineLevel="0" collapsed="false">
      <c r="A82" s="18" t="n">
        <v>75</v>
      </c>
      <c r="B82" s="19"/>
      <c r="C82" s="28"/>
      <c r="D82" s="28"/>
      <c r="E82" s="19"/>
      <c r="F82" s="19"/>
      <c r="G82" s="23"/>
      <c r="H82" s="24"/>
      <c r="I82" s="19"/>
      <c r="J82" s="19"/>
    </row>
    <row r="83" customFormat="false" ht="12.75" hidden="false" customHeight="false" outlineLevel="0" collapsed="false">
      <c r="A83" s="18" t="n">
        <v>76</v>
      </c>
      <c r="B83" s="19"/>
      <c r="C83" s="28"/>
      <c r="D83" s="28"/>
      <c r="E83" s="19"/>
      <c r="F83" s="19"/>
      <c r="G83" s="23"/>
      <c r="H83" s="24"/>
      <c r="I83" s="19"/>
      <c r="J83" s="19"/>
    </row>
    <row r="84" customFormat="false" ht="12.75" hidden="false" customHeight="false" outlineLevel="0" collapsed="false">
      <c r="A84" s="18" t="n">
        <v>77</v>
      </c>
      <c r="B84" s="19"/>
      <c r="C84" s="28"/>
      <c r="D84" s="28"/>
      <c r="E84" s="19"/>
      <c r="F84" s="19"/>
      <c r="G84" s="23"/>
      <c r="H84" s="24"/>
      <c r="I84" s="19"/>
      <c r="J84" s="19"/>
    </row>
    <row r="85" customFormat="false" ht="12.75" hidden="false" customHeight="false" outlineLevel="0" collapsed="false">
      <c r="A85" s="18" t="n">
        <v>78</v>
      </c>
      <c r="B85" s="19"/>
      <c r="C85" s="28"/>
      <c r="D85" s="28"/>
      <c r="E85" s="19"/>
      <c r="F85" s="19"/>
      <c r="G85" s="23"/>
      <c r="H85" s="24"/>
      <c r="I85" s="19"/>
      <c r="J85" s="19"/>
    </row>
    <row r="86" customFormat="false" ht="12.75" hidden="false" customHeight="false" outlineLevel="0" collapsed="false">
      <c r="A86" s="18" t="n">
        <v>79</v>
      </c>
      <c r="B86" s="19"/>
      <c r="C86" s="28"/>
      <c r="D86" s="28"/>
      <c r="E86" s="19"/>
      <c r="F86" s="19"/>
      <c r="G86" s="23"/>
      <c r="H86" s="24"/>
      <c r="I86" s="19"/>
      <c r="J86" s="19"/>
    </row>
    <row r="87" customFormat="false" ht="12.75" hidden="false" customHeight="false" outlineLevel="0" collapsed="false">
      <c r="A87" s="18" t="n">
        <v>80</v>
      </c>
      <c r="B87" s="19"/>
      <c r="C87" s="28"/>
      <c r="D87" s="28"/>
      <c r="E87" s="19"/>
      <c r="F87" s="19"/>
      <c r="G87" s="23"/>
      <c r="H87" s="24"/>
      <c r="I87" s="19"/>
      <c r="J87" s="19"/>
    </row>
    <row r="88" customFormat="false" ht="12.75" hidden="false" customHeight="false" outlineLevel="0" collapsed="false">
      <c r="A88" s="18" t="n">
        <v>81</v>
      </c>
      <c r="B88" s="19"/>
      <c r="C88" s="28"/>
      <c r="D88" s="28"/>
      <c r="E88" s="19"/>
      <c r="F88" s="19"/>
      <c r="G88" s="23"/>
      <c r="H88" s="24"/>
      <c r="I88" s="19"/>
      <c r="J88" s="19"/>
    </row>
    <row r="89" customFormat="false" ht="12.75" hidden="false" customHeight="false" outlineLevel="0" collapsed="false">
      <c r="A89" s="18" t="n">
        <v>82</v>
      </c>
      <c r="B89" s="19"/>
      <c r="C89" s="28"/>
      <c r="D89" s="28"/>
      <c r="E89" s="19"/>
      <c r="F89" s="19"/>
      <c r="G89" s="23"/>
      <c r="H89" s="24"/>
      <c r="I89" s="19"/>
      <c r="J89" s="19"/>
    </row>
    <row r="90" customFormat="false" ht="12.75" hidden="false" customHeight="false" outlineLevel="0" collapsed="false">
      <c r="A90" s="18" t="n">
        <v>83</v>
      </c>
      <c r="B90" s="19"/>
      <c r="C90" s="28"/>
      <c r="D90" s="28"/>
      <c r="E90" s="19"/>
      <c r="F90" s="19"/>
      <c r="G90" s="23"/>
      <c r="H90" s="24"/>
      <c r="I90" s="19"/>
      <c r="J90" s="19"/>
    </row>
    <row r="91" customFormat="false" ht="12.75" hidden="false" customHeight="false" outlineLevel="0" collapsed="false">
      <c r="A91" s="18" t="n">
        <v>84</v>
      </c>
      <c r="B91" s="19"/>
      <c r="C91" s="28"/>
      <c r="D91" s="28"/>
      <c r="E91" s="19"/>
      <c r="F91" s="19"/>
      <c r="G91" s="23"/>
      <c r="H91" s="24"/>
      <c r="I91" s="19"/>
      <c r="J91" s="19"/>
    </row>
    <row r="92" customFormat="false" ht="12.75" hidden="false" customHeight="false" outlineLevel="0" collapsed="false">
      <c r="A92" s="18" t="n">
        <v>85</v>
      </c>
      <c r="B92" s="19"/>
      <c r="C92" s="28"/>
      <c r="D92" s="28"/>
      <c r="E92" s="19"/>
      <c r="F92" s="19"/>
      <c r="G92" s="23"/>
      <c r="H92" s="24"/>
      <c r="I92" s="19"/>
      <c r="J92" s="19"/>
    </row>
    <row r="93" customFormat="false" ht="12.75" hidden="false" customHeight="false" outlineLevel="0" collapsed="false">
      <c r="A93" s="18" t="n">
        <v>86</v>
      </c>
      <c r="B93" s="19"/>
      <c r="C93" s="28"/>
      <c r="D93" s="28"/>
      <c r="E93" s="19"/>
      <c r="F93" s="19"/>
      <c r="G93" s="23"/>
      <c r="H93" s="24"/>
      <c r="I93" s="19"/>
      <c r="J93" s="19"/>
    </row>
    <row r="94" customFormat="false" ht="12.75" hidden="false" customHeight="false" outlineLevel="0" collapsed="false">
      <c r="A94" s="18" t="n">
        <v>87</v>
      </c>
      <c r="B94" s="19"/>
      <c r="C94" s="28"/>
      <c r="D94" s="28"/>
      <c r="E94" s="19"/>
      <c r="F94" s="19"/>
      <c r="G94" s="23"/>
      <c r="H94" s="24"/>
      <c r="I94" s="19"/>
      <c r="J94" s="19"/>
    </row>
    <row r="95" customFormat="false" ht="12.75" hidden="false" customHeight="false" outlineLevel="0" collapsed="false">
      <c r="A95" s="18" t="n">
        <v>88</v>
      </c>
      <c r="B95" s="19"/>
      <c r="C95" s="28"/>
      <c r="D95" s="28"/>
      <c r="E95" s="19"/>
      <c r="F95" s="19"/>
      <c r="G95" s="23"/>
      <c r="H95" s="24"/>
      <c r="I95" s="19"/>
      <c r="J95" s="19"/>
    </row>
    <row r="96" customFormat="false" ht="12.75" hidden="false" customHeight="false" outlineLevel="0" collapsed="false">
      <c r="A96" s="18" t="n">
        <v>89</v>
      </c>
      <c r="B96" s="19"/>
      <c r="C96" s="28"/>
      <c r="D96" s="28"/>
      <c r="E96" s="19"/>
      <c r="F96" s="19"/>
      <c r="G96" s="23"/>
      <c r="H96" s="24"/>
      <c r="I96" s="19"/>
      <c r="J96" s="19"/>
    </row>
    <row r="97" customFormat="false" ht="12.75" hidden="false" customHeight="false" outlineLevel="0" collapsed="false">
      <c r="A97" s="29" t="n">
        <v>90</v>
      </c>
      <c r="B97" s="30"/>
      <c r="C97" s="31"/>
      <c r="D97" s="31"/>
      <c r="E97" s="30"/>
      <c r="F97" s="30"/>
      <c r="G97" s="32"/>
      <c r="H97" s="33"/>
      <c r="I97" s="30"/>
      <c r="J97" s="30"/>
    </row>
    <row r="98" customFormat="false" ht="12.75" hidden="false" customHeight="false" outlineLevel="0" collapsed="false">
      <c r="H98" s="34"/>
    </row>
    <row r="99" customFormat="false" ht="12.75" hidden="false" customHeight="false" outlineLevel="0" collapsed="false">
      <c r="H99" s="34"/>
    </row>
    <row r="100" customFormat="false" ht="12.75" hidden="false" customHeight="false" outlineLevel="0" collapsed="false">
      <c r="H100" s="34"/>
    </row>
    <row r="101" customFormat="false" ht="12.75" hidden="false" customHeight="false" outlineLevel="0" collapsed="false">
      <c r="H101" s="34"/>
    </row>
    <row r="102" customFormat="false" ht="12.75" hidden="false" customHeight="false" outlineLevel="0" collapsed="false">
      <c r="H102" s="34"/>
    </row>
    <row r="103" customFormat="false" ht="12.75" hidden="false" customHeight="false" outlineLevel="0" collapsed="false">
      <c r="H103" s="34"/>
    </row>
    <row r="104" customFormat="false" ht="12.75" hidden="false" customHeight="false" outlineLevel="0" collapsed="false">
      <c r="H104" s="34"/>
    </row>
    <row r="105" customFormat="false" ht="12.75" hidden="false" customHeight="false" outlineLevel="0" collapsed="false">
      <c r="H105" s="34"/>
    </row>
    <row r="106" customFormat="false" ht="12.75" hidden="false" customHeight="false" outlineLevel="0" collapsed="false">
      <c r="H106" s="34"/>
    </row>
    <row r="107" customFormat="false" ht="12.75" hidden="false" customHeight="false" outlineLevel="0" collapsed="false">
      <c r="H107" s="34"/>
    </row>
    <row r="108" customFormat="false" ht="12.75" hidden="false" customHeight="false" outlineLevel="0" collapsed="false">
      <c r="H108" s="34"/>
    </row>
    <row r="109" customFormat="false" ht="12.75" hidden="false" customHeight="false" outlineLevel="0" collapsed="false">
      <c r="H109" s="34"/>
    </row>
    <row r="110" customFormat="false" ht="12.75" hidden="false" customHeight="false" outlineLevel="0" collapsed="false">
      <c r="H110" s="34"/>
    </row>
    <row r="111" customFormat="false" ht="12.75" hidden="false" customHeight="false" outlineLevel="0" collapsed="false">
      <c r="H111" s="34"/>
    </row>
  </sheetData>
  <mergeCells count="12">
    <mergeCell ref="A1:C1"/>
    <mergeCell ref="D1:F1"/>
    <mergeCell ref="A2:C2"/>
    <mergeCell ref="D2:F2"/>
    <mergeCell ref="A3:C3"/>
    <mergeCell ref="D3:F3"/>
    <mergeCell ref="A4:C4"/>
    <mergeCell ref="D4:F4"/>
    <mergeCell ref="A5:C5"/>
    <mergeCell ref="D5:F5"/>
    <mergeCell ref="A6:C6"/>
    <mergeCell ref="D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21.42"/>
    <col collapsed="false" customWidth="true" hidden="false" outlineLevel="0" max="9" min="9" style="0" width="4.7"/>
    <col collapsed="false" customWidth="true" hidden="false" outlineLevel="0" max="10" min="10" style="0" width="14.85"/>
    <col collapsed="false" customWidth="true" hidden="false" outlineLevel="0" max="11" min="11" style="0" width="3.99"/>
    <col collapsed="false" customWidth="true" hidden="false" outlineLevel="0" max="12" min="12" style="0" width="3.28"/>
  </cols>
  <sheetData>
    <row r="1" customFormat="false" ht="13.9" hidden="false" customHeight="true" outlineLevel="0" collapsed="false">
      <c r="A1" s="35" t="n">
        <v>1</v>
      </c>
      <c r="B1" s="36" t="n">
        <v>2</v>
      </c>
      <c r="C1" s="37" t="n">
        <v>3</v>
      </c>
      <c r="D1" s="37"/>
      <c r="E1" s="37"/>
      <c r="F1" s="37"/>
      <c r="G1" s="37" t="n">
        <v>4</v>
      </c>
      <c r="H1" s="37"/>
      <c r="I1" s="37" t="n">
        <v>5</v>
      </c>
      <c r="J1" s="38" t="n">
        <v>6</v>
      </c>
      <c r="K1" s="38"/>
      <c r="L1" s="38"/>
    </row>
    <row r="2" s="44" customFormat="true" ht="36" hidden="false" customHeight="true" outlineLevel="0" collapsed="false">
      <c r="A2" s="39" t="s">
        <v>100</v>
      </c>
      <c r="B2" s="40" t="s">
        <v>101</v>
      </c>
      <c r="C2" s="41" t="s">
        <v>102</v>
      </c>
      <c r="D2" s="41"/>
      <c r="E2" s="41"/>
      <c r="F2" s="41"/>
      <c r="G2" s="42" t="s">
        <v>103</v>
      </c>
      <c r="H2" s="42"/>
      <c r="I2" s="42" t="s">
        <v>15</v>
      </c>
      <c r="J2" s="43" t="s">
        <v>104</v>
      </c>
      <c r="K2" s="43"/>
      <c r="L2" s="43"/>
    </row>
    <row r="3" customFormat="false" ht="25.9" hidden="false" customHeight="true" outlineLevel="0" collapsed="false">
      <c r="A3" s="45" t="n">
        <v>1</v>
      </c>
      <c r="B3" s="46" t="n">
        <f aca="false">Eingabe!B8</f>
        <v>4</v>
      </c>
      <c r="C3" s="47" t="str">
        <f aca="false">Eingabe!C8&amp;"
"&amp;Eingabe!D8</f>
        <v>WID 27R
R3-6</v>
      </c>
      <c r="D3" s="47"/>
      <c r="E3" s="47"/>
      <c r="F3" s="47"/>
      <c r="G3" s="48" t="str">
        <f aca="false">Eingabe!E8&amp;"  /  "&amp;Eingabe!F8</f>
        <v>farnell.com  /  9330950</v>
      </c>
      <c r="H3" s="48"/>
      <c r="I3" s="49" t="str">
        <f aca="false">Eingabe!G8</f>
        <v>J</v>
      </c>
      <c r="J3" s="50" t="str">
        <f aca="false">Eingabe!J8</f>
        <v>0603 </v>
      </c>
      <c r="K3" s="50"/>
      <c r="L3" s="50"/>
    </row>
    <row r="4" customFormat="false" ht="25.9" hidden="false" customHeight="true" outlineLevel="0" collapsed="false">
      <c r="A4" s="51" t="n">
        <v>2</v>
      </c>
      <c r="B4" s="52" t="n">
        <f aca="false">Eingabe!B9</f>
        <v>2</v>
      </c>
      <c r="C4" s="53" t="str">
        <f aca="false">Eingabe!C9&amp;"
"&amp;Eingabe!D9</f>
        <v>WID 180R
R9-10</v>
      </c>
      <c r="D4" s="53"/>
      <c r="E4" s="53"/>
      <c r="F4" s="53"/>
      <c r="G4" s="54" t="str">
        <f aca="false">Eingabe!E9&amp;"  /  "&amp;Eingabe!F9</f>
        <v>farnell.com  /  1692518</v>
      </c>
      <c r="H4" s="54"/>
      <c r="I4" s="55" t="str">
        <f aca="false">Eingabe!G9</f>
        <v>J</v>
      </c>
      <c r="J4" s="56" t="str">
        <f aca="false">Eingabe!J9</f>
        <v>0603 </v>
      </c>
      <c r="K4" s="56"/>
      <c r="L4" s="56"/>
    </row>
    <row r="5" customFormat="false" ht="25.9" hidden="false" customHeight="true" outlineLevel="0" collapsed="false">
      <c r="A5" s="51" t="n">
        <v>3</v>
      </c>
      <c r="B5" s="52" t="n">
        <f aca="false">Eingabe!B10</f>
        <v>6</v>
      </c>
      <c r="C5" s="53" t="str">
        <f aca="false">Eingabe!C10&amp;"
"&amp;Eingabe!D10</f>
        <v>WID 10k
R1-2,7-8,11-12</v>
      </c>
      <c r="D5" s="53"/>
      <c r="E5" s="53"/>
      <c r="F5" s="53"/>
      <c r="G5" s="54" t="str">
        <f aca="false">Eingabe!E10&amp;"  /  "&amp;Eingabe!F10</f>
        <v>farnell.com  /  9238603</v>
      </c>
      <c r="H5" s="54"/>
      <c r="I5" s="55" t="str">
        <f aca="false">Eingabe!G10</f>
        <v>J</v>
      </c>
      <c r="J5" s="56" t="str">
        <f aca="false">Eingabe!J10</f>
        <v>0603 </v>
      </c>
      <c r="K5" s="56"/>
      <c r="L5" s="56"/>
    </row>
    <row r="6" customFormat="false" ht="25.9" hidden="false" customHeight="true" outlineLevel="0" collapsed="false">
      <c r="A6" s="51" t="n">
        <v>4</v>
      </c>
      <c r="B6" s="52" t="n">
        <f aca="false">Eingabe!B11</f>
        <v>2</v>
      </c>
      <c r="C6" s="53" t="str">
        <f aca="false">Eingabe!C11&amp;"
"&amp;Eingabe!D11</f>
        <v>KERKO 12p
C13-14</v>
      </c>
      <c r="D6" s="53"/>
      <c r="E6" s="53"/>
      <c r="F6" s="53"/>
      <c r="G6" s="54" t="str">
        <f aca="false">Eingabe!E11&amp;"  /  "&amp;Eingabe!F11</f>
        <v>farnell.com  /  1462447</v>
      </c>
      <c r="H6" s="54"/>
      <c r="I6" s="55" t="str">
        <f aca="false">Eingabe!G11</f>
        <v>J</v>
      </c>
      <c r="J6" s="56" t="str">
        <f aca="false">Eingabe!J11</f>
        <v>0603 </v>
      </c>
      <c r="K6" s="56"/>
      <c r="L6" s="56"/>
    </row>
    <row r="7" customFormat="false" ht="25.9" hidden="false" customHeight="true" outlineLevel="0" collapsed="false">
      <c r="A7" s="51" t="n">
        <v>5</v>
      </c>
      <c r="B7" s="52" t="n">
        <f aca="false">Eingabe!B12</f>
        <v>8</v>
      </c>
      <c r="C7" s="53" t="str">
        <f aca="false">Eingabe!C12&amp;"
"&amp;Eingabe!D12</f>
        <v>KERKO 100n
C2,4-5,7-9,11-12</v>
      </c>
      <c r="D7" s="53"/>
      <c r="E7" s="53"/>
      <c r="F7" s="53"/>
      <c r="G7" s="54" t="str">
        <f aca="false">Eingabe!E12&amp;"  /  "&amp;Eingabe!F12</f>
        <v>farnell.com  /  1414610</v>
      </c>
      <c r="H7" s="54"/>
      <c r="I7" s="55" t="str">
        <f aca="false">Eingabe!G12</f>
        <v>J</v>
      </c>
      <c r="J7" s="56" t="str">
        <f aca="false">Eingabe!J12</f>
        <v>0603 </v>
      </c>
      <c r="K7" s="56"/>
      <c r="L7" s="56"/>
    </row>
    <row r="8" customFormat="false" ht="25.9" hidden="false" customHeight="true" outlineLevel="0" collapsed="false">
      <c r="A8" s="51" t="n">
        <v>6</v>
      </c>
      <c r="B8" s="52" t="n">
        <f aca="false">Eingabe!B13</f>
        <v>4</v>
      </c>
      <c r="C8" s="53" t="str">
        <f aca="false">Eingabe!C13&amp;"
"&amp;Eingabe!D13</f>
        <v>ELKO 47uF/10V
C1,3,6,10</v>
      </c>
      <c r="D8" s="53"/>
      <c r="E8" s="53"/>
      <c r="F8" s="53"/>
      <c r="G8" s="54" t="str">
        <f aca="false">Eingabe!E13&amp;"  /  "&amp;Eingabe!F13</f>
        <v>farnell.com  /  1432366</v>
      </c>
      <c r="H8" s="54"/>
      <c r="I8" s="55" t="str">
        <f aca="false">Eingabe!G13</f>
        <v>J</v>
      </c>
      <c r="J8" s="56" t="str">
        <f aca="false">Eingabe!J13</f>
        <v>B/3528-21R </v>
      </c>
      <c r="K8" s="56"/>
      <c r="L8" s="56"/>
    </row>
    <row r="9" customFormat="false" ht="25.9" hidden="false" customHeight="true" outlineLevel="0" collapsed="false">
      <c r="A9" s="51" t="n">
        <v>7</v>
      </c>
      <c r="B9" s="52" t="n">
        <f aca="false">Eingabe!B14</f>
        <v>4</v>
      </c>
      <c r="C9" s="53" t="str">
        <f aca="false">Eingabe!C14&amp;"
"&amp;Eingabe!D14</f>
        <v>IND BLM18AG601SN1D
L1-4</v>
      </c>
      <c r="D9" s="53"/>
      <c r="E9" s="53"/>
      <c r="F9" s="53"/>
      <c r="G9" s="54" t="str">
        <f aca="false">Eingabe!E14&amp;"  /  "&amp;Eingabe!F14</f>
        <v>farnell.com  /  1515679</v>
      </c>
      <c r="H9" s="54"/>
      <c r="I9" s="55" t="str">
        <f aca="false">Eingabe!G14</f>
        <v>J</v>
      </c>
      <c r="J9" s="56" t="str">
        <f aca="false">Eingabe!J14</f>
        <v>0805 </v>
      </c>
      <c r="K9" s="56"/>
      <c r="L9" s="56"/>
    </row>
    <row r="10" customFormat="false" ht="25.9" hidden="false" customHeight="true" outlineLevel="0" collapsed="false">
      <c r="A10" s="51" t="n">
        <v>8</v>
      </c>
      <c r="B10" s="52" t="n">
        <f aca="false">Eingabe!B15</f>
        <v>2</v>
      </c>
      <c r="C10" s="53" t="str">
        <f aca="false">Eingabe!C15&amp;"
"&amp;Eingabe!D15</f>
        <v>DIO USBLC6-4
V3-4</v>
      </c>
      <c r="D10" s="53"/>
      <c r="E10" s="53"/>
      <c r="F10" s="53"/>
      <c r="G10" s="54" t="str">
        <f aca="false">Eingabe!E15&amp;"  /  "&amp;Eingabe!F15</f>
        <v>farnell.com  /  1295311</v>
      </c>
      <c r="H10" s="54"/>
      <c r="I10" s="55" t="str">
        <f aca="false">Eingabe!G15</f>
        <v>J</v>
      </c>
      <c r="J10" s="56" t="str">
        <f aca="false">Eingabe!J15</f>
        <v>SOT23-6L</v>
      </c>
      <c r="K10" s="56"/>
      <c r="L10" s="56"/>
    </row>
    <row r="11" customFormat="false" ht="25.9" hidden="false" customHeight="true" outlineLevel="0" collapsed="false">
      <c r="A11" s="51" t="n">
        <v>9</v>
      </c>
      <c r="B11" s="52" t="n">
        <f aca="false">Eingabe!B16</f>
        <v>1</v>
      </c>
      <c r="C11" s="53" t="str">
        <f aca="false">Eingabe!C16&amp;"
"&amp;Eingabe!D16</f>
        <v>DIO MIC2005
V1</v>
      </c>
      <c r="D11" s="53"/>
      <c r="E11" s="53"/>
      <c r="F11" s="53"/>
      <c r="G11" s="54" t="str">
        <f aca="false">Eingabe!E16&amp;"  /  "&amp;Eingabe!F16</f>
        <v>farnell.com  /  1663121</v>
      </c>
      <c r="H11" s="54"/>
      <c r="I11" s="55" t="str">
        <f aca="false">Eingabe!G16</f>
        <v>J</v>
      </c>
      <c r="J11" s="56" t="str">
        <f aca="false">Eingabe!J16</f>
        <v>SOT23-6L</v>
      </c>
      <c r="K11" s="56"/>
      <c r="L11" s="56"/>
    </row>
    <row r="12" customFormat="false" ht="25.9" hidden="false" customHeight="true" outlineLevel="0" collapsed="false">
      <c r="A12" s="51" t="n">
        <v>10</v>
      </c>
      <c r="B12" s="52" t="n">
        <f aca="false">Eingabe!B17</f>
        <v>1</v>
      </c>
      <c r="C12" s="53" t="str">
        <f aca="false">Eingabe!C17&amp;"
"&amp;Eingabe!D17</f>
        <v>ZDIO 3V6
V5</v>
      </c>
      <c r="D12" s="53"/>
      <c r="E12" s="53"/>
      <c r="F12" s="53"/>
      <c r="G12" s="54" t="str">
        <f aca="false">Eingabe!E17&amp;"  /  "&amp;Eingabe!F17</f>
        <v>farnell.com  /  1773557</v>
      </c>
      <c r="H12" s="54"/>
      <c r="I12" s="55" t="str">
        <f aca="false">Eingabe!G17</f>
        <v>J</v>
      </c>
      <c r="J12" s="56" t="str">
        <f aca="false">Eingabe!J17</f>
        <v>SOT23</v>
      </c>
      <c r="K12" s="56"/>
      <c r="L12" s="56"/>
    </row>
    <row r="13" customFormat="false" ht="25.9" hidden="false" customHeight="true" outlineLevel="0" collapsed="false">
      <c r="A13" s="51" t="n">
        <v>11</v>
      </c>
      <c r="B13" s="52" t="n">
        <f aca="false">Eingabe!B18</f>
        <v>1</v>
      </c>
      <c r="C13" s="53" t="str">
        <f aca="false">Eingabe!C18&amp;"
"&amp;Eingabe!D18</f>
        <v>ZDIO 5V6 / 3W
V2</v>
      </c>
      <c r="D13" s="53"/>
      <c r="E13" s="53"/>
      <c r="F13" s="53"/>
      <c r="G13" s="54" t="str">
        <f aca="false">Eingabe!E18&amp;"  /  "&amp;Eingabe!F18</f>
        <v>farnell.com  /  9398023</v>
      </c>
      <c r="H13" s="54"/>
      <c r="I13" s="55" t="str">
        <f aca="false">Eingabe!G18</f>
        <v>J</v>
      </c>
      <c r="J13" s="56" t="str">
        <f aca="false">Eingabe!J18</f>
        <v>SMA</v>
      </c>
      <c r="K13" s="56"/>
      <c r="L13" s="56"/>
    </row>
    <row r="14" customFormat="false" ht="25.9" hidden="false" customHeight="true" outlineLevel="0" collapsed="false">
      <c r="A14" s="51" t="n">
        <v>12</v>
      </c>
      <c r="B14" s="52" t="n">
        <f aca="false">Eingabe!B19</f>
        <v>1</v>
      </c>
      <c r="C14" s="53" t="str">
        <f aca="false">Eingabe!C19&amp;"
"&amp;Eingabe!D19</f>
        <v>LED LINK
H1</v>
      </c>
      <c r="D14" s="53"/>
      <c r="E14" s="53"/>
      <c r="F14" s="53"/>
      <c r="G14" s="54" t="str">
        <f aca="false">Eingabe!E19&amp;"  /  "&amp;Eingabe!F19</f>
        <v>farnell.com  /  1652088</v>
      </c>
      <c r="H14" s="54"/>
      <c r="I14" s="55" t="str">
        <f aca="false">Eingabe!G19</f>
        <v>J</v>
      </c>
      <c r="J14" s="56" t="str">
        <f aca="false">Eingabe!J19</f>
        <v>CHIP-LED0603</v>
      </c>
      <c r="K14" s="56"/>
      <c r="L14" s="56"/>
    </row>
    <row r="15" customFormat="false" ht="25.9" hidden="false" customHeight="true" outlineLevel="0" collapsed="false">
      <c r="A15" s="51" t="n">
        <v>13</v>
      </c>
      <c r="B15" s="52" t="n">
        <f aca="false">Eingabe!B20</f>
        <v>1</v>
      </c>
      <c r="C15" s="53" t="str">
        <f aca="false">Eingabe!C20&amp;"
"&amp;Eingabe!D20</f>
        <v>LED ACT
H2</v>
      </c>
      <c r="D15" s="53"/>
      <c r="E15" s="53"/>
      <c r="F15" s="53"/>
      <c r="G15" s="54" t="str">
        <f aca="false">Eingabe!E20&amp;"  /  "&amp;Eingabe!F20</f>
        <v>farnell.com  /  1652088</v>
      </c>
      <c r="H15" s="54"/>
      <c r="I15" s="55" t="str">
        <f aca="false">Eingabe!G20</f>
        <v>J</v>
      </c>
      <c r="J15" s="56" t="str">
        <f aca="false">Eingabe!J20</f>
        <v>CHIP-LED0603</v>
      </c>
      <c r="K15" s="56"/>
      <c r="L15" s="56"/>
    </row>
    <row r="16" customFormat="false" ht="25.9" hidden="false" customHeight="true" outlineLevel="0" collapsed="false">
      <c r="A16" s="51" t="n">
        <v>14</v>
      </c>
      <c r="B16" s="52" t="n">
        <f aca="false">Eingabe!B21</f>
        <v>1</v>
      </c>
      <c r="C16" s="53" t="str">
        <f aca="false">Eingabe!C21&amp;"
"&amp;Eingabe!D21</f>
        <v>IC LD1117S33CTR
N1</v>
      </c>
      <c r="D16" s="53"/>
      <c r="E16" s="53"/>
      <c r="F16" s="53"/>
      <c r="G16" s="54" t="str">
        <f aca="false">Eingabe!E21&amp;"  /  "&amp;Eingabe!F21</f>
        <v>farnell.com  /  1467780</v>
      </c>
      <c r="H16" s="54"/>
      <c r="I16" s="55" t="str">
        <f aca="false">Eingabe!G21</f>
        <v>J</v>
      </c>
      <c r="J16" s="56" t="str">
        <f aca="false">Eingabe!J21</f>
        <v>SOT223</v>
      </c>
      <c r="K16" s="56"/>
      <c r="L16" s="56"/>
    </row>
    <row r="17" customFormat="false" ht="25.9" hidden="false" customHeight="true" outlineLevel="0" collapsed="false">
      <c r="A17" s="51" t="n">
        <v>15</v>
      </c>
      <c r="B17" s="52" t="n">
        <f aca="false">Eingabe!B22</f>
        <v>1</v>
      </c>
      <c r="C17" s="53" t="str">
        <f aca="false">Eingabe!C22&amp;"
"&amp;Eingabe!D22</f>
        <v>IC VNC2-32
D1</v>
      </c>
      <c r="D17" s="53"/>
      <c r="E17" s="53"/>
      <c r="F17" s="53"/>
      <c r="G17" s="54" t="str">
        <f aca="false">Eingabe!E22&amp;"  /  "&amp;Eingabe!F22</f>
        <v>digikey.at  /  768-1050-1-ND</v>
      </c>
      <c r="H17" s="54"/>
      <c r="I17" s="55" t="str">
        <f aca="false">Eingabe!G22</f>
        <v>J</v>
      </c>
      <c r="J17" s="56" t="str">
        <f aca="false">Eingabe!J22</f>
        <v>QFN32</v>
      </c>
      <c r="K17" s="56"/>
      <c r="L17" s="56"/>
    </row>
    <row r="18" customFormat="false" ht="25.9" hidden="false" customHeight="true" outlineLevel="0" collapsed="false">
      <c r="A18" s="51" t="n">
        <v>16</v>
      </c>
      <c r="B18" s="52" t="n">
        <f aca="false">Eingabe!B23</f>
        <v>1</v>
      </c>
      <c r="C18" s="53" t="str">
        <f aca="false">Eingabe!C23&amp;"
"&amp;Eingabe!D23</f>
        <v>CON Jumper
X4, X6</v>
      </c>
      <c r="D18" s="53"/>
      <c r="E18" s="53"/>
      <c r="F18" s="53"/>
      <c r="G18" s="54" t="str">
        <f aca="false">Eingabe!E23&amp;"  /  "&amp;Eingabe!F23</f>
        <v>farnell.com  /  1248140</v>
      </c>
      <c r="H18" s="54"/>
      <c r="I18" s="55" t="str">
        <f aca="false">Eingabe!G23</f>
        <v>J</v>
      </c>
      <c r="J18" s="56" t="str">
        <f aca="false">Eingabe!J23</f>
        <v>2.54mm</v>
      </c>
      <c r="K18" s="56"/>
      <c r="L18" s="56"/>
    </row>
    <row r="19" customFormat="false" ht="25.9" hidden="false" customHeight="true" outlineLevel="0" collapsed="false">
      <c r="A19" s="51" t="n">
        <v>17</v>
      </c>
      <c r="B19" s="52" t="n">
        <f aca="false">Eingabe!B24</f>
        <v>1</v>
      </c>
      <c r="C19" s="53" t="str">
        <f aca="false">Eingabe!C24&amp;"
"&amp;Eingabe!D24</f>
        <v>CON Header 4 Pin
X2</v>
      </c>
      <c r="D19" s="53"/>
      <c r="E19" s="53"/>
      <c r="F19" s="53"/>
      <c r="G19" s="54" t="str">
        <f aca="false">Eingabe!E24&amp;"  /  "&amp;Eingabe!F24</f>
        <v>farnell.com  /  1248168</v>
      </c>
      <c r="H19" s="54"/>
      <c r="I19" s="55" t="str">
        <f aca="false">Eingabe!G24</f>
        <v>J</v>
      </c>
      <c r="J19" s="56" t="str">
        <f aca="false">Eingabe!J24</f>
        <v>2.54mm</v>
      </c>
      <c r="K19" s="56"/>
      <c r="L19" s="56"/>
    </row>
    <row r="20" customFormat="false" ht="25.9" hidden="false" customHeight="true" outlineLevel="0" collapsed="false">
      <c r="A20" s="51" t="n">
        <v>18</v>
      </c>
      <c r="B20" s="52" t="n">
        <f aca="false">Eingabe!B25</f>
        <v>1</v>
      </c>
      <c r="C20" s="53" t="str">
        <f aca="false">Eingabe!C25&amp;"
"&amp;Eingabe!D25</f>
        <v>CON Header 6 Pin
X5</v>
      </c>
      <c r="D20" s="53"/>
      <c r="E20" s="53"/>
      <c r="F20" s="53"/>
      <c r="G20" s="54" t="str">
        <f aca="false">Eingabe!E25&amp;"  /  "&amp;Eingabe!F25</f>
        <v>farnell.com  /  671952</v>
      </c>
      <c r="H20" s="54"/>
      <c r="I20" s="55" t="str">
        <f aca="false">Eingabe!G25</f>
        <v>J</v>
      </c>
      <c r="J20" s="56" t="str">
        <f aca="false">Eingabe!J25</f>
        <v>2mm</v>
      </c>
      <c r="K20" s="56"/>
      <c r="L20" s="56"/>
    </row>
    <row r="21" customFormat="false" ht="25.9" hidden="false" customHeight="true" outlineLevel="0" collapsed="false">
      <c r="A21" s="51" t="n">
        <v>19</v>
      </c>
      <c r="B21" s="52" t="n">
        <f aca="false">Eingabe!B26</f>
        <v>1</v>
      </c>
      <c r="C21" s="53" t="str">
        <f aca="false">Eingabe!C26&amp;"
"&amp;Eingabe!D26</f>
        <v>CON Android
X1</v>
      </c>
      <c r="D21" s="53"/>
      <c r="E21" s="53"/>
      <c r="F21" s="53"/>
      <c r="G21" s="54" t="str">
        <f aca="false">Eingabe!E26&amp;"  /  "&amp;Eingabe!F26</f>
        <v>farnell.com  /  1177883</v>
      </c>
      <c r="H21" s="54"/>
      <c r="I21" s="55" t="str">
        <f aca="false">Eingabe!G26</f>
        <v>J</v>
      </c>
      <c r="J21" s="56" t="str">
        <f aca="false">Eingabe!J26</f>
        <v>USB</v>
      </c>
      <c r="K21" s="56"/>
      <c r="L21" s="56"/>
    </row>
    <row r="22" customFormat="false" ht="25.9" hidden="false" customHeight="true" outlineLevel="0" collapsed="false">
      <c r="A22" s="51" t="n">
        <v>20</v>
      </c>
      <c r="B22" s="52" t="n">
        <f aca="false">Eingabe!B27</f>
        <v>1</v>
      </c>
      <c r="C22" s="53" t="str">
        <f aca="false">Eingabe!C27&amp;"
"&amp;Eingabe!D27</f>
        <v>SICH 1.5A / 6V
F1</v>
      </c>
      <c r="D22" s="53"/>
      <c r="E22" s="53"/>
      <c r="F22" s="53"/>
      <c r="G22" s="54" t="str">
        <f aca="false">Eingabe!E27&amp;"  /  "&amp;Eingabe!F27</f>
        <v>farnell.com  /  1822204</v>
      </c>
      <c r="H22" s="54"/>
      <c r="I22" s="55" t="str">
        <f aca="false">Eingabe!G27</f>
        <v>J</v>
      </c>
      <c r="J22" s="56" t="str">
        <f aca="false">Eingabe!J27</f>
        <v>F1206</v>
      </c>
      <c r="K22" s="56"/>
      <c r="L22" s="56"/>
    </row>
    <row r="23" customFormat="false" ht="25.9" hidden="false" customHeight="true" outlineLevel="0" collapsed="false">
      <c r="A23" s="51" t="n">
        <v>21</v>
      </c>
      <c r="B23" s="52" t="n">
        <f aca="false">Eingabe!B28</f>
        <v>1</v>
      </c>
      <c r="C23" s="53" t="str">
        <f aca="false">Eingabe!C28&amp;"
"&amp;Eingabe!D28</f>
        <v>QU 12MHz
B1</v>
      </c>
      <c r="D23" s="53"/>
      <c r="E23" s="53"/>
      <c r="F23" s="53"/>
      <c r="G23" s="54" t="str">
        <f aca="false">Eingabe!E28&amp;"  /  "&amp;Eingabe!F28</f>
        <v>farnell.com  /  1640927</v>
      </c>
      <c r="H23" s="54"/>
      <c r="I23" s="55" t="str">
        <f aca="false">Eingabe!G28</f>
        <v>J</v>
      </c>
      <c r="J23" s="56" t="str">
        <f aca="false">Eingabe!J28</f>
        <v>CRYSTAL-3.2X5.0MM</v>
      </c>
      <c r="K23" s="56"/>
      <c r="L23" s="56"/>
    </row>
    <row r="24" customFormat="false" ht="25.9" hidden="false" customHeight="true" outlineLevel="0" collapsed="false">
      <c r="A24" s="51" t="n">
        <v>22</v>
      </c>
      <c r="B24" s="52" t="n">
        <f aca="false">Eingabe!B29</f>
        <v>1</v>
      </c>
      <c r="C24" s="53" t="str">
        <f aca="false">Eingabe!C29&amp;"
"&amp;Eingabe!D29</f>
        <v>PCB
-</v>
      </c>
      <c r="D24" s="53"/>
      <c r="E24" s="53"/>
      <c r="F24" s="53"/>
      <c r="G24" s="54" t="str">
        <f aca="false">Eingabe!E29&amp;"  /  "&amp;Eingabe!F29</f>
        <v>multipcb.com  /  -</v>
      </c>
      <c r="H24" s="54"/>
      <c r="I24" s="55" t="str">
        <f aca="false">Eingabe!G29</f>
        <v>J</v>
      </c>
      <c r="J24" s="56" t="str">
        <f aca="false">Eingabe!J29</f>
        <v>45 x 34 mm - 2 Layer</v>
      </c>
      <c r="K24" s="56"/>
      <c r="L24" s="56"/>
    </row>
    <row r="25" customFormat="false" ht="25.9" hidden="false" customHeight="true" outlineLevel="0" collapsed="false">
      <c r="A25" s="51" t="n">
        <v>23</v>
      </c>
      <c r="B25" s="52" t="n">
        <f aca="false">Eingabe!B30</f>
        <v>0</v>
      </c>
      <c r="C25" s="53" t="str">
        <f aca="false">Eingabe!C30&amp;"
"&amp;Eingabe!D30</f>
        <v>
</v>
      </c>
      <c r="D25" s="53"/>
      <c r="E25" s="53"/>
      <c r="F25" s="53"/>
      <c r="G25" s="54" t="str">
        <f aca="false">Eingabe!E30&amp;"  /  "&amp;Eingabe!F30</f>
        <v>  /  </v>
      </c>
      <c r="H25" s="54"/>
      <c r="I25" s="55" t="n">
        <f aca="false">Eingabe!G30</f>
        <v>0</v>
      </c>
      <c r="J25" s="56" t="n">
        <f aca="false">Eingabe!J30</f>
        <v>0</v>
      </c>
      <c r="K25" s="56"/>
      <c r="L25" s="56"/>
    </row>
    <row r="26" customFormat="false" ht="25.9" hidden="false" customHeight="true" outlineLevel="0" collapsed="false">
      <c r="A26" s="51" t="n">
        <v>24</v>
      </c>
      <c r="B26" s="52" t="n">
        <f aca="false">Eingabe!B31</f>
        <v>0</v>
      </c>
      <c r="C26" s="53" t="str">
        <f aca="false">Eingabe!C31&amp;"
"&amp;Eingabe!D31</f>
        <v>
</v>
      </c>
      <c r="D26" s="53"/>
      <c r="E26" s="53"/>
      <c r="F26" s="53"/>
      <c r="G26" s="54" t="str">
        <f aca="false">Eingabe!E31&amp;"  /  "&amp;Eingabe!F31</f>
        <v>  /  </v>
      </c>
      <c r="H26" s="54"/>
      <c r="I26" s="55" t="n">
        <f aca="false">Eingabe!G31</f>
        <v>0</v>
      </c>
      <c r="J26" s="56" t="n">
        <f aca="false">Eingabe!J31</f>
        <v>0</v>
      </c>
      <c r="K26" s="56"/>
      <c r="L26" s="56"/>
    </row>
    <row r="27" customFormat="false" ht="25.9" hidden="false" customHeight="true" outlineLevel="0" collapsed="false">
      <c r="A27" s="57" t="n">
        <v>25</v>
      </c>
      <c r="B27" s="58" t="n">
        <f aca="false">Eingabe!B32</f>
        <v>0</v>
      </c>
      <c r="C27" s="59" t="str">
        <f aca="false">Eingabe!C32&amp;"
"&amp;Eingabe!D32</f>
        <v>
</v>
      </c>
      <c r="D27" s="59"/>
      <c r="E27" s="59"/>
      <c r="F27" s="59"/>
      <c r="G27" s="60" t="str">
        <f aca="false">Eingabe!E32&amp;"  /  "&amp;Eingabe!F32</f>
        <v>  /  </v>
      </c>
      <c r="H27" s="60"/>
      <c r="I27" s="61" t="n">
        <f aca="false">Eingabe!G32</f>
        <v>0</v>
      </c>
      <c r="J27" s="62" t="n">
        <f aca="false">Eingabe!J32</f>
        <v>0</v>
      </c>
      <c r="K27" s="62"/>
      <c r="L27" s="62"/>
    </row>
    <row r="28" customFormat="false" ht="15.6" hidden="false" customHeight="true" outlineLevel="0" collapsed="false">
      <c r="A28" s="63"/>
      <c r="B28" s="63"/>
      <c r="C28" s="63"/>
      <c r="D28" s="64" t="s">
        <v>105</v>
      </c>
      <c r="E28" s="64"/>
      <c r="F28" s="64"/>
      <c r="G28" s="64"/>
      <c r="H28" s="65" t="s">
        <v>106</v>
      </c>
      <c r="I28" s="65"/>
      <c r="J28" s="65"/>
      <c r="K28" s="65"/>
      <c r="L28" s="65"/>
    </row>
    <row r="29" customFormat="false" ht="33" hidden="false" customHeight="true" outlineLevel="0" collapsed="false">
      <c r="A29" s="63"/>
      <c r="B29" s="63"/>
      <c r="C29" s="63"/>
      <c r="D29" s="66" t="s">
        <v>107</v>
      </c>
      <c r="E29" s="66"/>
      <c r="F29" s="66"/>
      <c r="G29" s="66"/>
      <c r="H29" s="67" t="str">
        <f aca="false">Eingabe!$D$3</f>
        <v>Bernhard Wörndl-Aichriedler</v>
      </c>
      <c r="I29" s="67"/>
      <c r="J29" s="67"/>
      <c r="K29" s="67"/>
      <c r="L29" s="67"/>
    </row>
    <row r="30" customFormat="false" ht="12" hidden="false" customHeight="true" outlineLevel="0" collapsed="false">
      <c r="A30" s="63"/>
      <c r="B30" s="63"/>
      <c r="C30" s="63"/>
      <c r="D30" s="68" t="n">
        <f aca="true">TODAY()</f>
        <v>46232</v>
      </c>
      <c r="E30" s="69" t="s">
        <v>108</v>
      </c>
      <c r="F30" s="70" t="s">
        <v>109</v>
      </c>
      <c r="G30" s="70"/>
      <c r="H30" s="71" t="s">
        <v>110</v>
      </c>
      <c r="I30" s="71"/>
      <c r="J30" s="71"/>
      <c r="K30" s="71"/>
      <c r="L30" s="71"/>
    </row>
    <row r="31" customFormat="false" ht="12" hidden="false" customHeight="true" outlineLevel="0" collapsed="false">
      <c r="A31" s="63"/>
      <c r="B31" s="63"/>
      <c r="C31" s="63"/>
      <c r="D31" s="72" t="s">
        <v>111</v>
      </c>
      <c r="E31" s="73" t="n">
        <f aca="true">TODAY()</f>
        <v>46232</v>
      </c>
      <c r="F31" s="74" t="str">
        <f aca="false">Eingabe!$D$4</f>
        <v>BWA</v>
      </c>
      <c r="G31" s="74"/>
      <c r="H31" s="75" t="str">
        <f aca="false">Eingabe!$D$5</f>
        <v>Andropod Interface</v>
      </c>
      <c r="I31" s="75"/>
      <c r="J31" s="75"/>
      <c r="K31" s="75"/>
      <c r="L31" s="75"/>
    </row>
    <row r="32" customFormat="false" ht="12" hidden="false" customHeight="true" outlineLevel="0" collapsed="false">
      <c r="A32" s="63"/>
      <c r="B32" s="63"/>
      <c r="C32" s="63"/>
      <c r="D32" s="72" t="s">
        <v>112</v>
      </c>
      <c r="E32" s="73" t="n">
        <f aca="true">TODAY()</f>
        <v>46232</v>
      </c>
      <c r="F32" s="74"/>
      <c r="G32" s="74"/>
      <c r="H32" s="75"/>
      <c r="I32" s="75"/>
      <c r="J32" s="75"/>
      <c r="K32" s="75"/>
      <c r="L32" s="75"/>
    </row>
    <row r="33" customFormat="false" ht="12" hidden="false" customHeight="true" outlineLevel="0" collapsed="false">
      <c r="A33" s="63"/>
      <c r="B33" s="63"/>
      <c r="C33" s="63"/>
      <c r="D33" s="76" t="s">
        <v>112</v>
      </c>
      <c r="E33" s="77"/>
      <c r="F33" s="78"/>
      <c r="G33" s="78"/>
      <c r="H33" s="79" t="s">
        <v>113</v>
      </c>
      <c r="I33" s="79"/>
      <c r="J33" s="79"/>
      <c r="K33" s="79"/>
      <c r="L33" s="79"/>
    </row>
    <row r="34" customFormat="false" ht="15.6" hidden="false" customHeight="true" outlineLevel="0" collapsed="false">
      <c r="A34" s="63"/>
      <c r="B34" s="63"/>
      <c r="C34" s="63"/>
      <c r="D34" s="80"/>
      <c r="E34" s="80"/>
      <c r="F34" s="80"/>
      <c r="G34" s="80"/>
      <c r="H34" s="81" t="s">
        <v>114</v>
      </c>
      <c r="I34" s="81"/>
      <c r="J34" s="81"/>
      <c r="K34" s="82" t="s">
        <v>115</v>
      </c>
      <c r="L34" s="82"/>
    </row>
    <row r="35" customFormat="false" ht="16.15" hidden="false" customHeight="true" outlineLevel="0" collapsed="false">
      <c r="A35" s="63"/>
      <c r="B35" s="63"/>
      <c r="C35" s="63"/>
      <c r="D35" s="80"/>
      <c r="E35" s="80"/>
      <c r="F35" s="80"/>
      <c r="G35" s="80"/>
      <c r="H35" s="83" t="str">
        <f aca="false">Eingabe!$D$6</f>
        <v> </v>
      </c>
      <c r="I35" s="83"/>
      <c r="J35" s="83"/>
      <c r="K35" s="84" t="s">
        <v>116</v>
      </c>
      <c r="L35" s="85" t="n">
        <f aca="false">(4-(IF(Eingabe!$B$33="","1","0"))-(IF(Eingabe!$B$58="","1","0"))-(IF(Eingabe!$B$83="","1","0")))</f>
        <v>1</v>
      </c>
    </row>
    <row r="36" customFormat="false" ht="15.6" hidden="false" customHeight="true" outlineLevel="0" collapsed="false">
      <c r="A36" s="63"/>
      <c r="B36" s="63"/>
      <c r="C36" s="63"/>
      <c r="D36" s="80"/>
      <c r="E36" s="80"/>
      <c r="F36" s="80"/>
      <c r="G36" s="80"/>
      <c r="H36" s="76"/>
      <c r="I36" s="86"/>
      <c r="J36" s="86"/>
      <c r="K36" s="86"/>
      <c r="L36" s="86"/>
    </row>
  </sheetData>
  <mergeCells count="98">
    <mergeCell ref="C1:F1"/>
    <mergeCell ref="G1:H1"/>
    <mergeCell ref="J1:L1"/>
    <mergeCell ref="C2:F2"/>
    <mergeCell ref="G2:H2"/>
    <mergeCell ref="J2:L2"/>
    <mergeCell ref="C3:F3"/>
    <mergeCell ref="G3:H3"/>
    <mergeCell ref="J3:L3"/>
    <mergeCell ref="C4:F4"/>
    <mergeCell ref="G4:H4"/>
    <mergeCell ref="J4:L4"/>
    <mergeCell ref="C5:F5"/>
    <mergeCell ref="G5:H5"/>
    <mergeCell ref="J5:L5"/>
    <mergeCell ref="C6:F6"/>
    <mergeCell ref="G6:H6"/>
    <mergeCell ref="J6:L6"/>
    <mergeCell ref="C7:F7"/>
    <mergeCell ref="G7:H7"/>
    <mergeCell ref="J7:L7"/>
    <mergeCell ref="C8:F8"/>
    <mergeCell ref="G8:H8"/>
    <mergeCell ref="J8:L8"/>
    <mergeCell ref="C9:F9"/>
    <mergeCell ref="G9:H9"/>
    <mergeCell ref="J9:L9"/>
    <mergeCell ref="C10:F10"/>
    <mergeCell ref="G10:H10"/>
    <mergeCell ref="J10:L10"/>
    <mergeCell ref="C11:F11"/>
    <mergeCell ref="G11:H11"/>
    <mergeCell ref="J11:L11"/>
    <mergeCell ref="C12:F12"/>
    <mergeCell ref="G12:H12"/>
    <mergeCell ref="J12:L12"/>
    <mergeCell ref="C13:F13"/>
    <mergeCell ref="G13:H13"/>
    <mergeCell ref="J13:L13"/>
    <mergeCell ref="C14:F14"/>
    <mergeCell ref="G14:H14"/>
    <mergeCell ref="J14:L14"/>
    <mergeCell ref="C15:F15"/>
    <mergeCell ref="G15:H15"/>
    <mergeCell ref="J15:L15"/>
    <mergeCell ref="C16:F16"/>
    <mergeCell ref="G16:H16"/>
    <mergeCell ref="J16:L16"/>
    <mergeCell ref="C17:F17"/>
    <mergeCell ref="G17:H17"/>
    <mergeCell ref="J17:L17"/>
    <mergeCell ref="C18:F18"/>
    <mergeCell ref="G18:H18"/>
    <mergeCell ref="J18:L18"/>
    <mergeCell ref="C19:F19"/>
    <mergeCell ref="G19:H19"/>
    <mergeCell ref="J19:L19"/>
    <mergeCell ref="C20:F20"/>
    <mergeCell ref="G20:H20"/>
    <mergeCell ref="J20:L20"/>
    <mergeCell ref="C21:F21"/>
    <mergeCell ref="G21:H21"/>
    <mergeCell ref="J21:L21"/>
    <mergeCell ref="C22:F22"/>
    <mergeCell ref="G22:H22"/>
    <mergeCell ref="J22:L22"/>
    <mergeCell ref="C23:F23"/>
    <mergeCell ref="G23:H23"/>
    <mergeCell ref="J23:L23"/>
    <mergeCell ref="C24:F24"/>
    <mergeCell ref="G24:H24"/>
    <mergeCell ref="J24:L24"/>
    <mergeCell ref="C25:F25"/>
    <mergeCell ref="G25:H25"/>
    <mergeCell ref="J25:L25"/>
    <mergeCell ref="C26:F26"/>
    <mergeCell ref="G26:H26"/>
    <mergeCell ref="J26:L26"/>
    <mergeCell ref="C27:F27"/>
    <mergeCell ref="G27:H27"/>
    <mergeCell ref="J27:L27"/>
    <mergeCell ref="A28:C36"/>
    <mergeCell ref="D28:G28"/>
    <mergeCell ref="H28:L28"/>
    <mergeCell ref="D29:G29"/>
    <mergeCell ref="H29:L29"/>
    <mergeCell ref="F30:G30"/>
    <mergeCell ref="H30:L30"/>
    <mergeCell ref="F31:G31"/>
    <mergeCell ref="H31:L32"/>
    <mergeCell ref="F32:G32"/>
    <mergeCell ref="F33:G33"/>
    <mergeCell ref="H33:L33"/>
    <mergeCell ref="D34:G36"/>
    <mergeCell ref="H34:J34"/>
    <mergeCell ref="K34:L34"/>
    <mergeCell ref="H35:J35"/>
    <mergeCell ref="I36:L36"/>
  </mergeCells>
  <conditionalFormatting sqref="B3:B27 I3:L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21.42"/>
    <col collapsed="false" customWidth="true" hidden="false" outlineLevel="0" max="9" min="9" style="0" width="4.7"/>
    <col collapsed="false" customWidth="true" hidden="false" outlineLevel="0" max="10" min="10" style="0" width="14.85"/>
    <col collapsed="false" customWidth="true" hidden="false" outlineLevel="0" max="11" min="11" style="0" width="5.99"/>
    <col collapsed="false" customWidth="true" hidden="false" outlineLevel="0" max="12" min="12" style="0" width="2.28"/>
  </cols>
  <sheetData>
    <row r="1" customFormat="false" ht="13.9" hidden="false" customHeight="true" outlineLevel="0" collapsed="false">
      <c r="A1" s="35" t="n">
        <v>1</v>
      </c>
      <c r="B1" s="36" t="n">
        <v>2</v>
      </c>
      <c r="C1" s="37" t="n">
        <v>3</v>
      </c>
      <c r="D1" s="37"/>
      <c r="E1" s="37"/>
      <c r="F1" s="37"/>
      <c r="G1" s="37" t="n">
        <v>4</v>
      </c>
      <c r="H1" s="37"/>
      <c r="I1" s="37" t="n">
        <v>5</v>
      </c>
      <c r="J1" s="38" t="n">
        <v>6</v>
      </c>
      <c r="K1" s="38"/>
      <c r="L1" s="38"/>
    </row>
    <row r="2" s="44" customFormat="true" ht="36" hidden="false" customHeight="true" outlineLevel="0" collapsed="false">
      <c r="A2" s="39" t="s">
        <v>100</v>
      </c>
      <c r="B2" s="40" t="s">
        <v>101</v>
      </c>
      <c r="C2" s="41" t="s">
        <v>102</v>
      </c>
      <c r="D2" s="41"/>
      <c r="E2" s="41"/>
      <c r="F2" s="41"/>
      <c r="G2" s="42" t="s">
        <v>103</v>
      </c>
      <c r="H2" s="42"/>
      <c r="I2" s="42" t="s">
        <v>15</v>
      </c>
      <c r="J2" s="43" t="s">
        <v>104</v>
      </c>
      <c r="K2" s="43"/>
      <c r="L2" s="43"/>
    </row>
    <row r="3" customFormat="false" ht="25.9" hidden="false" customHeight="true" outlineLevel="0" collapsed="false">
      <c r="A3" s="45" t="n">
        <v>26</v>
      </c>
      <c r="B3" s="46" t="n">
        <f aca="false">Eingabe!B33</f>
        <v>0</v>
      </c>
      <c r="C3" s="47" t="str">
        <f aca="false">Eingabe!C33&amp;"
"&amp;Eingabe!D33</f>
        <v>
</v>
      </c>
      <c r="D3" s="47"/>
      <c r="E3" s="47"/>
      <c r="F3" s="47"/>
      <c r="G3" s="48" t="str">
        <f aca="false">Eingabe!E33&amp;"  /  "&amp;Eingabe!F33</f>
        <v>  /  </v>
      </c>
      <c r="H3" s="48"/>
      <c r="I3" s="49" t="n">
        <f aca="false">Eingabe!G33</f>
        <v>0</v>
      </c>
      <c r="J3" s="50" t="n">
        <f aca="false">Eingabe!J33</f>
        <v>0</v>
      </c>
      <c r="K3" s="50"/>
      <c r="L3" s="50"/>
    </row>
    <row r="4" customFormat="false" ht="25.9" hidden="false" customHeight="true" outlineLevel="0" collapsed="false">
      <c r="A4" s="51" t="n">
        <v>27</v>
      </c>
      <c r="B4" s="52" t="n">
        <f aca="false">Eingabe!B34</f>
        <v>0</v>
      </c>
      <c r="C4" s="53" t="str">
        <f aca="false">Eingabe!C34&amp;"
"&amp;Eingabe!D34</f>
        <v>
</v>
      </c>
      <c r="D4" s="53"/>
      <c r="E4" s="53"/>
      <c r="F4" s="53"/>
      <c r="G4" s="54" t="str">
        <f aca="false">Eingabe!E34&amp;"  /  "&amp;Eingabe!F34</f>
        <v>  /  </v>
      </c>
      <c r="H4" s="54"/>
      <c r="I4" s="55" t="n">
        <f aca="false">Eingabe!G34</f>
        <v>0</v>
      </c>
      <c r="J4" s="56" t="n">
        <f aca="false">Eingabe!J34</f>
        <v>0</v>
      </c>
      <c r="K4" s="56"/>
      <c r="L4" s="56"/>
    </row>
    <row r="5" customFormat="false" ht="25.9" hidden="false" customHeight="true" outlineLevel="0" collapsed="false">
      <c r="A5" s="51" t="n">
        <v>28</v>
      </c>
      <c r="B5" s="52" t="n">
        <f aca="false">Eingabe!B35</f>
        <v>0</v>
      </c>
      <c r="C5" s="53" t="str">
        <f aca="false">Eingabe!C35&amp;"
"&amp;Eingabe!D35</f>
        <v>
</v>
      </c>
      <c r="D5" s="53"/>
      <c r="E5" s="53"/>
      <c r="F5" s="53"/>
      <c r="G5" s="54" t="str">
        <f aca="false">Eingabe!E35&amp;"  /  "&amp;Eingabe!F35</f>
        <v>  /  </v>
      </c>
      <c r="H5" s="54"/>
      <c r="I5" s="55" t="n">
        <f aca="false">Eingabe!G35</f>
        <v>0</v>
      </c>
      <c r="J5" s="56" t="n">
        <f aca="false">Eingabe!J35</f>
        <v>0</v>
      </c>
      <c r="K5" s="56"/>
      <c r="L5" s="56"/>
    </row>
    <row r="6" customFormat="false" ht="25.9" hidden="false" customHeight="true" outlineLevel="0" collapsed="false">
      <c r="A6" s="51" t="n">
        <v>29</v>
      </c>
      <c r="B6" s="52" t="n">
        <f aca="false">Eingabe!B36</f>
        <v>0</v>
      </c>
      <c r="C6" s="53" t="str">
        <f aca="false">Eingabe!C36&amp;"
"&amp;Eingabe!D36</f>
        <v>
</v>
      </c>
      <c r="D6" s="53"/>
      <c r="E6" s="53"/>
      <c r="F6" s="53"/>
      <c r="G6" s="54" t="str">
        <f aca="false">Eingabe!E36&amp;"  /  "&amp;Eingabe!F36</f>
        <v>  /  </v>
      </c>
      <c r="H6" s="54"/>
      <c r="I6" s="55" t="n">
        <f aca="false">Eingabe!G36</f>
        <v>0</v>
      </c>
      <c r="J6" s="56" t="n">
        <f aca="false">Eingabe!J36</f>
        <v>0</v>
      </c>
      <c r="K6" s="56"/>
      <c r="L6" s="56"/>
    </row>
    <row r="7" customFormat="false" ht="25.9" hidden="false" customHeight="true" outlineLevel="0" collapsed="false">
      <c r="A7" s="51" t="n">
        <v>30</v>
      </c>
      <c r="B7" s="52" t="n">
        <f aca="false">Eingabe!B37</f>
        <v>0</v>
      </c>
      <c r="C7" s="53" t="str">
        <f aca="false">Eingabe!C37&amp;"
"&amp;Eingabe!D37</f>
        <v>
</v>
      </c>
      <c r="D7" s="53"/>
      <c r="E7" s="53"/>
      <c r="F7" s="53"/>
      <c r="G7" s="54" t="str">
        <f aca="false">Eingabe!E37&amp;"  /  "&amp;Eingabe!F37</f>
        <v>  /  </v>
      </c>
      <c r="H7" s="54"/>
      <c r="I7" s="55" t="n">
        <f aca="false">Eingabe!G37</f>
        <v>0</v>
      </c>
      <c r="J7" s="56" t="n">
        <f aca="false">Eingabe!J37</f>
        <v>0</v>
      </c>
      <c r="K7" s="56"/>
      <c r="L7" s="56"/>
    </row>
    <row r="8" customFormat="false" ht="25.9" hidden="false" customHeight="true" outlineLevel="0" collapsed="false">
      <c r="A8" s="51" t="n">
        <v>31</v>
      </c>
      <c r="B8" s="52" t="n">
        <f aca="false">Eingabe!B38</f>
        <v>0</v>
      </c>
      <c r="C8" s="53" t="str">
        <f aca="false">Eingabe!C38&amp;"
"&amp;Eingabe!D38</f>
        <v>
</v>
      </c>
      <c r="D8" s="53"/>
      <c r="E8" s="53"/>
      <c r="F8" s="53"/>
      <c r="G8" s="54" t="str">
        <f aca="false">Eingabe!E38&amp;"  /  "&amp;Eingabe!F38</f>
        <v>  /  </v>
      </c>
      <c r="H8" s="54"/>
      <c r="I8" s="55" t="n">
        <f aca="false">Eingabe!G38</f>
        <v>0</v>
      </c>
      <c r="J8" s="56" t="n">
        <f aca="false">Eingabe!J38</f>
        <v>0</v>
      </c>
      <c r="K8" s="56"/>
      <c r="L8" s="56"/>
    </row>
    <row r="9" customFormat="false" ht="25.9" hidden="false" customHeight="true" outlineLevel="0" collapsed="false">
      <c r="A9" s="51" t="n">
        <v>32</v>
      </c>
      <c r="B9" s="52" t="n">
        <f aca="false">Eingabe!B39</f>
        <v>0</v>
      </c>
      <c r="C9" s="53" t="str">
        <f aca="false">Eingabe!C39&amp;"
"&amp;Eingabe!D39</f>
        <v>
</v>
      </c>
      <c r="D9" s="53"/>
      <c r="E9" s="53"/>
      <c r="F9" s="53"/>
      <c r="G9" s="54" t="str">
        <f aca="false">Eingabe!E39&amp;"  /  "&amp;Eingabe!F39</f>
        <v>  /  </v>
      </c>
      <c r="H9" s="54"/>
      <c r="I9" s="55" t="n">
        <f aca="false">Eingabe!G39</f>
        <v>0</v>
      </c>
      <c r="J9" s="56" t="n">
        <f aca="false">Eingabe!J39</f>
        <v>0</v>
      </c>
      <c r="K9" s="56"/>
      <c r="L9" s="56"/>
    </row>
    <row r="10" customFormat="false" ht="25.9" hidden="false" customHeight="true" outlineLevel="0" collapsed="false">
      <c r="A10" s="51" t="n">
        <v>33</v>
      </c>
      <c r="B10" s="52" t="n">
        <f aca="false">Eingabe!B40</f>
        <v>0</v>
      </c>
      <c r="C10" s="53" t="str">
        <f aca="false">Eingabe!C40&amp;"
"&amp;Eingabe!D40</f>
        <v>
</v>
      </c>
      <c r="D10" s="53"/>
      <c r="E10" s="53"/>
      <c r="F10" s="53"/>
      <c r="G10" s="54" t="str">
        <f aca="false">Eingabe!E40&amp;"  /  "&amp;Eingabe!F40</f>
        <v>  /  </v>
      </c>
      <c r="H10" s="54"/>
      <c r="I10" s="55" t="n">
        <f aca="false">Eingabe!G40</f>
        <v>0</v>
      </c>
      <c r="J10" s="56" t="n">
        <f aca="false">Eingabe!J40</f>
        <v>0</v>
      </c>
      <c r="K10" s="56"/>
      <c r="L10" s="56"/>
    </row>
    <row r="11" customFormat="false" ht="25.9" hidden="false" customHeight="true" outlineLevel="0" collapsed="false">
      <c r="A11" s="51" t="n">
        <v>34</v>
      </c>
      <c r="B11" s="52" t="n">
        <f aca="false">Eingabe!B41</f>
        <v>0</v>
      </c>
      <c r="C11" s="53" t="str">
        <f aca="false">Eingabe!C41&amp;"
"&amp;Eingabe!D41</f>
        <v>
</v>
      </c>
      <c r="D11" s="53"/>
      <c r="E11" s="53"/>
      <c r="F11" s="53"/>
      <c r="G11" s="54" t="str">
        <f aca="false">Eingabe!E41&amp;"  /  "&amp;Eingabe!F41</f>
        <v>  /  </v>
      </c>
      <c r="H11" s="54"/>
      <c r="I11" s="55" t="n">
        <f aca="false">Eingabe!G41</f>
        <v>0</v>
      </c>
      <c r="J11" s="56" t="n">
        <f aca="false">Eingabe!J41</f>
        <v>0</v>
      </c>
      <c r="K11" s="56"/>
      <c r="L11" s="56"/>
    </row>
    <row r="12" customFormat="false" ht="25.9" hidden="false" customHeight="true" outlineLevel="0" collapsed="false">
      <c r="A12" s="51" t="n">
        <v>35</v>
      </c>
      <c r="B12" s="52" t="n">
        <f aca="false">Eingabe!B42</f>
        <v>0</v>
      </c>
      <c r="C12" s="53" t="str">
        <f aca="false">Eingabe!C42&amp;"
"&amp;Eingabe!D42</f>
        <v>
</v>
      </c>
      <c r="D12" s="53"/>
      <c r="E12" s="53"/>
      <c r="F12" s="53"/>
      <c r="G12" s="54" t="str">
        <f aca="false">Eingabe!E42&amp;"  /  "&amp;Eingabe!F42</f>
        <v>  /  </v>
      </c>
      <c r="H12" s="54"/>
      <c r="I12" s="55" t="n">
        <f aca="false">Eingabe!G42</f>
        <v>0</v>
      </c>
      <c r="J12" s="56" t="n">
        <f aca="false">Eingabe!J42</f>
        <v>0</v>
      </c>
      <c r="K12" s="56"/>
      <c r="L12" s="56"/>
    </row>
    <row r="13" customFormat="false" ht="25.9" hidden="false" customHeight="true" outlineLevel="0" collapsed="false">
      <c r="A13" s="51" t="n">
        <v>36</v>
      </c>
      <c r="B13" s="52" t="n">
        <f aca="false">Eingabe!B43</f>
        <v>0</v>
      </c>
      <c r="C13" s="53" t="str">
        <f aca="false">Eingabe!C43&amp;"
"&amp;Eingabe!D43</f>
        <v>
</v>
      </c>
      <c r="D13" s="53"/>
      <c r="E13" s="53"/>
      <c r="F13" s="53"/>
      <c r="G13" s="54" t="str">
        <f aca="false">Eingabe!E43&amp;"  /  "&amp;Eingabe!F43</f>
        <v>  /  </v>
      </c>
      <c r="H13" s="54"/>
      <c r="I13" s="55" t="n">
        <f aca="false">Eingabe!G43</f>
        <v>0</v>
      </c>
      <c r="J13" s="56" t="n">
        <f aca="false">Eingabe!J43</f>
        <v>0</v>
      </c>
      <c r="K13" s="56"/>
      <c r="L13" s="56"/>
    </row>
    <row r="14" customFormat="false" ht="25.9" hidden="false" customHeight="true" outlineLevel="0" collapsed="false">
      <c r="A14" s="51" t="n">
        <v>37</v>
      </c>
      <c r="B14" s="52" t="n">
        <f aca="false">Eingabe!B44</f>
        <v>0</v>
      </c>
      <c r="C14" s="53" t="str">
        <f aca="false">Eingabe!C44&amp;"
"&amp;Eingabe!D44</f>
        <v>
</v>
      </c>
      <c r="D14" s="53"/>
      <c r="E14" s="53"/>
      <c r="F14" s="53"/>
      <c r="G14" s="54" t="str">
        <f aca="false">Eingabe!E44&amp;"  /  "&amp;Eingabe!F44</f>
        <v>  /  </v>
      </c>
      <c r="H14" s="54"/>
      <c r="I14" s="55" t="n">
        <f aca="false">Eingabe!G44</f>
        <v>0</v>
      </c>
      <c r="J14" s="56" t="n">
        <f aca="false">Eingabe!J44</f>
        <v>0</v>
      </c>
      <c r="K14" s="56"/>
      <c r="L14" s="56"/>
    </row>
    <row r="15" customFormat="false" ht="25.9" hidden="false" customHeight="true" outlineLevel="0" collapsed="false">
      <c r="A15" s="51" t="n">
        <v>38</v>
      </c>
      <c r="B15" s="52" t="n">
        <f aca="false">Eingabe!B45</f>
        <v>0</v>
      </c>
      <c r="C15" s="53" t="str">
        <f aca="false">Eingabe!C45&amp;"
"&amp;Eingabe!D45</f>
        <v>
</v>
      </c>
      <c r="D15" s="53"/>
      <c r="E15" s="53"/>
      <c r="F15" s="53"/>
      <c r="G15" s="54" t="str">
        <f aca="false">Eingabe!E45&amp;"  /  "&amp;Eingabe!F45</f>
        <v>  /  </v>
      </c>
      <c r="H15" s="54"/>
      <c r="I15" s="55" t="n">
        <f aca="false">Eingabe!G45</f>
        <v>0</v>
      </c>
      <c r="J15" s="56" t="n">
        <f aca="false">Eingabe!J45</f>
        <v>0</v>
      </c>
      <c r="K15" s="56"/>
      <c r="L15" s="56"/>
    </row>
    <row r="16" customFormat="false" ht="25.9" hidden="false" customHeight="true" outlineLevel="0" collapsed="false">
      <c r="A16" s="51" t="n">
        <v>39</v>
      </c>
      <c r="B16" s="52" t="n">
        <f aca="false">Eingabe!B46</f>
        <v>0</v>
      </c>
      <c r="C16" s="53" t="str">
        <f aca="false">Eingabe!C46&amp;"
"&amp;Eingabe!D46</f>
        <v>
</v>
      </c>
      <c r="D16" s="53"/>
      <c r="E16" s="53"/>
      <c r="F16" s="53"/>
      <c r="G16" s="54" t="str">
        <f aca="false">Eingabe!E46&amp;"  /  "&amp;Eingabe!F46</f>
        <v>  /  </v>
      </c>
      <c r="H16" s="54"/>
      <c r="I16" s="55" t="n">
        <f aca="false">Eingabe!G46</f>
        <v>0</v>
      </c>
      <c r="J16" s="56" t="n">
        <f aca="false">Eingabe!J46</f>
        <v>0</v>
      </c>
      <c r="K16" s="56"/>
      <c r="L16" s="56"/>
    </row>
    <row r="17" customFormat="false" ht="25.9" hidden="false" customHeight="true" outlineLevel="0" collapsed="false">
      <c r="A17" s="51" t="n">
        <v>40</v>
      </c>
      <c r="B17" s="52" t="n">
        <f aca="false">Eingabe!B47</f>
        <v>0</v>
      </c>
      <c r="C17" s="53" t="str">
        <f aca="false">Eingabe!C47&amp;"
"&amp;Eingabe!D47</f>
        <v>
</v>
      </c>
      <c r="D17" s="53"/>
      <c r="E17" s="53"/>
      <c r="F17" s="53"/>
      <c r="G17" s="54" t="str">
        <f aca="false">Eingabe!E47&amp;"  /  "&amp;Eingabe!F47</f>
        <v>  /  </v>
      </c>
      <c r="H17" s="54"/>
      <c r="I17" s="55" t="n">
        <f aca="false">Eingabe!G47</f>
        <v>0</v>
      </c>
      <c r="J17" s="56" t="n">
        <f aca="false">Eingabe!J47</f>
        <v>0</v>
      </c>
      <c r="K17" s="56"/>
      <c r="L17" s="56"/>
    </row>
    <row r="18" customFormat="false" ht="25.9" hidden="false" customHeight="true" outlineLevel="0" collapsed="false">
      <c r="A18" s="51" t="n">
        <v>41</v>
      </c>
      <c r="B18" s="52" t="n">
        <f aca="false">Eingabe!B48</f>
        <v>0</v>
      </c>
      <c r="C18" s="53" t="str">
        <f aca="false">Eingabe!C48&amp;"
"&amp;Eingabe!D48</f>
        <v>
</v>
      </c>
      <c r="D18" s="53"/>
      <c r="E18" s="53"/>
      <c r="F18" s="53"/>
      <c r="G18" s="54" t="str">
        <f aca="false">Eingabe!E48&amp;"  /  "&amp;Eingabe!F48</f>
        <v>  /  </v>
      </c>
      <c r="H18" s="54"/>
      <c r="I18" s="55" t="n">
        <f aca="false">Eingabe!G48</f>
        <v>0</v>
      </c>
      <c r="J18" s="56" t="n">
        <f aca="false">Eingabe!J48</f>
        <v>0</v>
      </c>
      <c r="K18" s="56"/>
      <c r="L18" s="56"/>
    </row>
    <row r="19" customFormat="false" ht="25.9" hidden="false" customHeight="true" outlineLevel="0" collapsed="false">
      <c r="A19" s="51" t="n">
        <v>42</v>
      </c>
      <c r="B19" s="52" t="n">
        <f aca="false">Eingabe!B49</f>
        <v>0</v>
      </c>
      <c r="C19" s="53" t="str">
        <f aca="false">Eingabe!C49&amp;"
"&amp;Eingabe!D49</f>
        <v>
</v>
      </c>
      <c r="D19" s="53"/>
      <c r="E19" s="53"/>
      <c r="F19" s="53"/>
      <c r="G19" s="54" t="str">
        <f aca="false">Eingabe!E49&amp;"  /  "&amp;Eingabe!F49</f>
        <v>  /  </v>
      </c>
      <c r="H19" s="54"/>
      <c r="I19" s="55" t="n">
        <f aca="false">Eingabe!G49</f>
        <v>0</v>
      </c>
      <c r="J19" s="56" t="n">
        <f aca="false">Eingabe!J49</f>
        <v>0</v>
      </c>
      <c r="K19" s="56"/>
      <c r="L19" s="56"/>
    </row>
    <row r="20" customFormat="false" ht="25.9" hidden="false" customHeight="true" outlineLevel="0" collapsed="false">
      <c r="A20" s="51" t="n">
        <v>43</v>
      </c>
      <c r="B20" s="52" t="n">
        <f aca="false">Eingabe!B50</f>
        <v>0</v>
      </c>
      <c r="C20" s="53" t="str">
        <f aca="false">Eingabe!C50&amp;"
"&amp;Eingabe!D50</f>
        <v>
</v>
      </c>
      <c r="D20" s="53"/>
      <c r="E20" s="53"/>
      <c r="F20" s="53"/>
      <c r="G20" s="54" t="str">
        <f aca="false">Eingabe!E50&amp;"  /  "&amp;Eingabe!F50</f>
        <v>  /  </v>
      </c>
      <c r="H20" s="54"/>
      <c r="I20" s="55" t="n">
        <f aca="false">Eingabe!G50</f>
        <v>0</v>
      </c>
      <c r="J20" s="56" t="n">
        <f aca="false">Eingabe!J50</f>
        <v>0</v>
      </c>
      <c r="K20" s="56"/>
      <c r="L20" s="56"/>
    </row>
    <row r="21" customFormat="false" ht="25.9" hidden="false" customHeight="true" outlineLevel="0" collapsed="false">
      <c r="A21" s="51" t="n">
        <v>44</v>
      </c>
      <c r="B21" s="52" t="n">
        <f aca="false">Eingabe!B51</f>
        <v>0</v>
      </c>
      <c r="C21" s="53" t="str">
        <f aca="false">Eingabe!C51&amp;"
"&amp;Eingabe!D51</f>
        <v>
</v>
      </c>
      <c r="D21" s="53"/>
      <c r="E21" s="53"/>
      <c r="F21" s="53"/>
      <c r="G21" s="54" t="str">
        <f aca="false">Eingabe!E51&amp;"  /  "&amp;Eingabe!F51</f>
        <v>  /  </v>
      </c>
      <c r="H21" s="54"/>
      <c r="I21" s="55" t="n">
        <f aca="false">Eingabe!G51</f>
        <v>0</v>
      </c>
      <c r="J21" s="56" t="n">
        <f aca="false">Eingabe!J51</f>
        <v>0</v>
      </c>
      <c r="K21" s="56"/>
      <c r="L21" s="56"/>
    </row>
    <row r="22" customFormat="false" ht="25.9" hidden="false" customHeight="true" outlineLevel="0" collapsed="false">
      <c r="A22" s="51" t="n">
        <v>45</v>
      </c>
      <c r="B22" s="52" t="n">
        <f aca="false">Eingabe!B52</f>
        <v>0</v>
      </c>
      <c r="C22" s="53" t="str">
        <f aca="false">Eingabe!C52&amp;"
"&amp;Eingabe!D52</f>
        <v>
</v>
      </c>
      <c r="D22" s="53"/>
      <c r="E22" s="53"/>
      <c r="F22" s="53"/>
      <c r="G22" s="54" t="str">
        <f aca="false">Eingabe!E52&amp;"  /  "&amp;Eingabe!F52</f>
        <v>  /  </v>
      </c>
      <c r="H22" s="54"/>
      <c r="I22" s="55" t="n">
        <f aca="false">Eingabe!G52</f>
        <v>0</v>
      </c>
      <c r="J22" s="56" t="n">
        <f aca="false">Eingabe!J52</f>
        <v>0</v>
      </c>
      <c r="K22" s="56"/>
      <c r="L22" s="56"/>
    </row>
    <row r="23" customFormat="false" ht="25.9" hidden="false" customHeight="true" outlineLevel="0" collapsed="false">
      <c r="A23" s="51" t="n">
        <v>46</v>
      </c>
      <c r="B23" s="52" t="n">
        <f aca="false">Eingabe!B53</f>
        <v>0</v>
      </c>
      <c r="C23" s="53" t="str">
        <f aca="false">Eingabe!C53&amp;"
"&amp;Eingabe!D53</f>
        <v>
</v>
      </c>
      <c r="D23" s="53"/>
      <c r="E23" s="53"/>
      <c r="F23" s="53"/>
      <c r="G23" s="54" t="str">
        <f aca="false">Eingabe!E53&amp;"  /  "&amp;Eingabe!F53</f>
        <v>  /  </v>
      </c>
      <c r="H23" s="54"/>
      <c r="I23" s="55" t="n">
        <f aca="false">Eingabe!G53</f>
        <v>0</v>
      </c>
      <c r="J23" s="56" t="n">
        <f aca="false">Eingabe!J53</f>
        <v>0</v>
      </c>
      <c r="K23" s="56"/>
      <c r="L23" s="56"/>
    </row>
    <row r="24" customFormat="false" ht="25.9" hidden="false" customHeight="true" outlineLevel="0" collapsed="false">
      <c r="A24" s="51" t="n">
        <v>47</v>
      </c>
      <c r="B24" s="52" t="n">
        <f aca="false">Eingabe!B54</f>
        <v>0</v>
      </c>
      <c r="C24" s="53" t="str">
        <f aca="false">Eingabe!C54&amp;"
"&amp;Eingabe!D54</f>
        <v>
</v>
      </c>
      <c r="D24" s="53"/>
      <c r="E24" s="53"/>
      <c r="F24" s="53"/>
      <c r="G24" s="54" t="str">
        <f aca="false">Eingabe!E54&amp;"  /  "&amp;Eingabe!F54</f>
        <v>  /  </v>
      </c>
      <c r="H24" s="54"/>
      <c r="I24" s="55" t="n">
        <f aca="false">Eingabe!G54</f>
        <v>0</v>
      </c>
      <c r="J24" s="56" t="n">
        <f aca="false">Eingabe!J54</f>
        <v>0</v>
      </c>
      <c r="K24" s="56"/>
      <c r="L24" s="56"/>
    </row>
    <row r="25" customFormat="false" ht="25.9" hidden="false" customHeight="true" outlineLevel="0" collapsed="false">
      <c r="A25" s="51" t="n">
        <v>48</v>
      </c>
      <c r="B25" s="52" t="n">
        <f aca="false">Eingabe!B55</f>
        <v>0</v>
      </c>
      <c r="C25" s="53" t="str">
        <f aca="false">Eingabe!C55&amp;"
"&amp;Eingabe!D55</f>
        <v>
</v>
      </c>
      <c r="D25" s="53"/>
      <c r="E25" s="53"/>
      <c r="F25" s="53"/>
      <c r="G25" s="54" t="str">
        <f aca="false">Eingabe!E55&amp;"  /  "&amp;Eingabe!F55</f>
        <v>  /  </v>
      </c>
      <c r="H25" s="54"/>
      <c r="I25" s="55" t="n">
        <f aca="false">Eingabe!G55</f>
        <v>0</v>
      </c>
      <c r="J25" s="56" t="n">
        <f aca="false">Eingabe!J55</f>
        <v>0</v>
      </c>
      <c r="K25" s="56"/>
      <c r="L25" s="56"/>
    </row>
    <row r="26" customFormat="false" ht="25.9" hidden="false" customHeight="true" outlineLevel="0" collapsed="false">
      <c r="A26" s="51" t="n">
        <v>49</v>
      </c>
      <c r="B26" s="52" t="n">
        <f aca="false">Eingabe!B56</f>
        <v>0</v>
      </c>
      <c r="C26" s="53" t="str">
        <f aca="false">Eingabe!C56&amp;"
"&amp;Eingabe!D56</f>
        <v>
</v>
      </c>
      <c r="D26" s="53"/>
      <c r="E26" s="53"/>
      <c r="F26" s="53"/>
      <c r="G26" s="54" t="str">
        <f aca="false">Eingabe!E56&amp;"  /  "&amp;Eingabe!F56</f>
        <v>  /  </v>
      </c>
      <c r="H26" s="54"/>
      <c r="I26" s="55" t="n">
        <f aca="false">Eingabe!G56</f>
        <v>0</v>
      </c>
      <c r="J26" s="56" t="n">
        <f aca="false">Eingabe!J56</f>
        <v>0</v>
      </c>
      <c r="K26" s="56"/>
      <c r="L26" s="56"/>
    </row>
    <row r="27" customFormat="false" ht="25.9" hidden="false" customHeight="true" outlineLevel="0" collapsed="false">
      <c r="A27" s="57" t="n">
        <v>50</v>
      </c>
      <c r="B27" s="58" t="n">
        <f aca="false">Eingabe!B57</f>
        <v>0</v>
      </c>
      <c r="C27" s="59" t="str">
        <f aca="false">Eingabe!C57&amp;"
"&amp;Eingabe!D57</f>
        <v>
</v>
      </c>
      <c r="D27" s="59"/>
      <c r="E27" s="59"/>
      <c r="F27" s="59"/>
      <c r="G27" s="60" t="str">
        <f aca="false">Eingabe!E57&amp;"  /  "&amp;Eingabe!F57</f>
        <v>  /  </v>
      </c>
      <c r="H27" s="60"/>
      <c r="I27" s="61" t="n">
        <f aca="false">Eingabe!G57</f>
        <v>0</v>
      </c>
      <c r="J27" s="62" t="n">
        <f aca="false">Eingabe!J57</f>
        <v>0</v>
      </c>
      <c r="K27" s="62"/>
      <c r="L27" s="62"/>
    </row>
    <row r="28" customFormat="false" ht="15.6" hidden="false" customHeight="true" outlineLevel="0" collapsed="false">
      <c r="A28" s="63"/>
      <c r="B28" s="63"/>
      <c r="C28" s="63"/>
      <c r="D28" s="64" t="s">
        <v>105</v>
      </c>
      <c r="E28" s="64"/>
      <c r="F28" s="64"/>
      <c r="G28" s="64"/>
      <c r="H28" s="65" t="s">
        <v>106</v>
      </c>
      <c r="I28" s="65"/>
      <c r="J28" s="65"/>
      <c r="K28" s="65"/>
      <c r="L28" s="65"/>
    </row>
    <row r="29" customFormat="false" ht="33" hidden="false" customHeight="true" outlineLevel="0" collapsed="false">
      <c r="A29" s="63"/>
      <c r="B29" s="63"/>
      <c r="C29" s="63"/>
      <c r="D29" s="66" t="s">
        <v>107</v>
      </c>
      <c r="E29" s="66"/>
      <c r="F29" s="66"/>
      <c r="G29" s="66"/>
      <c r="H29" s="67" t="str">
        <f aca="false">Eingabe!$D$3</f>
        <v>Bernhard Wörndl-Aichriedler</v>
      </c>
      <c r="I29" s="67"/>
      <c r="J29" s="67"/>
      <c r="K29" s="67"/>
      <c r="L29" s="67"/>
    </row>
    <row r="30" customFormat="false" ht="12" hidden="false" customHeight="true" outlineLevel="0" collapsed="false">
      <c r="A30" s="63"/>
      <c r="B30" s="63"/>
      <c r="C30" s="63"/>
      <c r="D30" s="68" t="n">
        <f aca="true">TODAY()</f>
        <v>46232</v>
      </c>
      <c r="E30" s="69" t="s">
        <v>108</v>
      </c>
      <c r="F30" s="70" t="s">
        <v>109</v>
      </c>
      <c r="G30" s="70"/>
      <c r="H30" s="71" t="s">
        <v>110</v>
      </c>
      <c r="I30" s="71"/>
      <c r="J30" s="71"/>
      <c r="K30" s="71"/>
      <c r="L30" s="71"/>
    </row>
    <row r="31" customFormat="false" ht="12" hidden="false" customHeight="true" outlineLevel="0" collapsed="false">
      <c r="A31" s="63"/>
      <c r="B31" s="63"/>
      <c r="C31" s="63"/>
      <c r="D31" s="72" t="s">
        <v>111</v>
      </c>
      <c r="E31" s="73" t="n">
        <f aca="true">TODAY()</f>
        <v>46232</v>
      </c>
      <c r="F31" s="74" t="str">
        <f aca="false">Eingabe!$D$4</f>
        <v>BWA</v>
      </c>
      <c r="G31" s="74"/>
      <c r="H31" s="75" t="str">
        <f aca="false">Eingabe!$D$5</f>
        <v>Andropod Interface</v>
      </c>
      <c r="I31" s="75"/>
      <c r="J31" s="75"/>
      <c r="K31" s="75"/>
      <c r="L31" s="75"/>
    </row>
    <row r="32" customFormat="false" ht="12" hidden="false" customHeight="true" outlineLevel="0" collapsed="false">
      <c r="A32" s="63"/>
      <c r="B32" s="63"/>
      <c r="C32" s="63"/>
      <c r="D32" s="72" t="s">
        <v>112</v>
      </c>
      <c r="E32" s="73" t="n">
        <f aca="true">TODAY()</f>
        <v>46232</v>
      </c>
      <c r="F32" s="74"/>
      <c r="G32" s="74"/>
      <c r="H32" s="75"/>
      <c r="I32" s="75"/>
      <c r="J32" s="75"/>
      <c r="K32" s="75"/>
      <c r="L32" s="75"/>
    </row>
    <row r="33" customFormat="false" ht="12" hidden="false" customHeight="true" outlineLevel="0" collapsed="false">
      <c r="A33" s="63"/>
      <c r="B33" s="63"/>
      <c r="C33" s="63"/>
      <c r="D33" s="76" t="s">
        <v>112</v>
      </c>
      <c r="E33" s="77"/>
      <c r="F33" s="78"/>
      <c r="G33" s="78"/>
      <c r="H33" s="79" t="s">
        <v>113</v>
      </c>
      <c r="I33" s="79"/>
      <c r="J33" s="79"/>
      <c r="K33" s="79"/>
      <c r="L33" s="79"/>
    </row>
    <row r="34" customFormat="false" ht="15.6" hidden="false" customHeight="true" outlineLevel="0" collapsed="false">
      <c r="A34" s="63"/>
      <c r="B34" s="63"/>
      <c r="C34" s="63"/>
      <c r="D34" s="80"/>
      <c r="E34" s="80"/>
      <c r="F34" s="80"/>
      <c r="G34" s="80"/>
      <c r="H34" s="81" t="s">
        <v>114</v>
      </c>
      <c r="I34" s="81"/>
      <c r="J34" s="81"/>
      <c r="K34" s="82" t="s">
        <v>115</v>
      </c>
      <c r="L34" s="82"/>
    </row>
    <row r="35" customFormat="false" ht="16.15" hidden="false" customHeight="true" outlineLevel="0" collapsed="false">
      <c r="A35" s="63"/>
      <c r="B35" s="63"/>
      <c r="C35" s="63"/>
      <c r="D35" s="80"/>
      <c r="E35" s="80"/>
      <c r="F35" s="80"/>
      <c r="G35" s="80"/>
      <c r="H35" s="83" t="str">
        <f aca="false">Eingabe!$D$6</f>
        <v> </v>
      </c>
      <c r="I35" s="83"/>
      <c r="J35" s="83"/>
      <c r="K35" s="84" t="s">
        <v>116</v>
      </c>
      <c r="L35" s="85" t="n">
        <f aca="false">(4-(IF(Eingabe!$B$33="","1","0"))-(IF(Eingabe!$B$58="","1","0"))-(IF(Eingabe!$B$83="","1","0")))</f>
        <v>1</v>
      </c>
    </row>
    <row r="36" customFormat="false" ht="15.6" hidden="false" customHeight="true" outlineLevel="0" collapsed="false">
      <c r="A36" s="63"/>
      <c r="B36" s="63"/>
      <c r="C36" s="63"/>
      <c r="D36" s="80"/>
      <c r="E36" s="80"/>
      <c r="F36" s="80"/>
      <c r="G36" s="80"/>
      <c r="H36" s="76"/>
      <c r="I36" s="86"/>
      <c r="J36" s="86"/>
      <c r="K36" s="86"/>
      <c r="L36" s="86"/>
    </row>
  </sheetData>
  <mergeCells count="98">
    <mergeCell ref="C1:F1"/>
    <mergeCell ref="G1:H1"/>
    <mergeCell ref="J1:L1"/>
    <mergeCell ref="C2:F2"/>
    <mergeCell ref="G2:H2"/>
    <mergeCell ref="J2:L2"/>
    <mergeCell ref="C3:F3"/>
    <mergeCell ref="G3:H3"/>
    <mergeCell ref="J3:L3"/>
    <mergeCell ref="C4:F4"/>
    <mergeCell ref="G4:H4"/>
    <mergeCell ref="J4:L4"/>
    <mergeCell ref="C5:F5"/>
    <mergeCell ref="G5:H5"/>
    <mergeCell ref="J5:L5"/>
    <mergeCell ref="C6:F6"/>
    <mergeCell ref="G6:H6"/>
    <mergeCell ref="J6:L6"/>
    <mergeCell ref="C7:F7"/>
    <mergeCell ref="G7:H7"/>
    <mergeCell ref="J7:L7"/>
    <mergeCell ref="C8:F8"/>
    <mergeCell ref="G8:H8"/>
    <mergeCell ref="J8:L8"/>
    <mergeCell ref="C9:F9"/>
    <mergeCell ref="G9:H9"/>
    <mergeCell ref="J9:L9"/>
    <mergeCell ref="C10:F10"/>
    <mergeCell ref="G10:H10"/>
    <mergeCell ref="J10:L10"/>
    <mergeCell ref="C11:F11"/>
    <mergeCell ref="G11:H11"/>
    <mergeCell ref="J11:L11"/>
    <mergeCell ref="C12:F12"/>
    <mergeCell ref="G12:H12"/>
    <mergeCell ref="J12:L12"/>
    <mergeCell ref="C13:F13"/>
    <mergeCell ref="G13:H13"/>
    <mergeCell ref="J13:L13"/>
    <mergeCell ref="C14:F14"/>
    <mergeCell ref="G14:H14"/>
    <mergeCell ref="J14:L14"/>
    <mergeCell ref="C15:F15"/>
    <mergeCell ref="G15:H15"/>
    <mergeCell ref="J15:L15"/>
    <mergeCell ref="C16:F16"/>
    <mergeCell ref="G16:H16"/>
    <mergeCell ref="J16:L16"/>
    <mergeCell ref="C17:F17"/>
    <mergeCell ref="G17:H17"/>
    <mergeCell ref="J17:L17"/>
    <mergeCell ref="C18:F18"/>
    <mergeCell ref="G18:H18"/>
    <mergeCell ref="J18:L18"/>
    <mergeCell ref="C19:F19"/>
    <mergeCell ref="G19:H19"/>
    <mergeCell ref="J19:L19"/>
    <mergeCell ref="C20:F20"/>
    <mergeCell ref="G20:H20"/>
    <mergeCell ref="J20:L20"/>
    <mergeCell ref="C21:F21"/>
    <mergeCell ref="G21:H21"/>
    <mergeCell ref="J21:L21"/>
    <mergeCell ref="C22:F22"/>
    <mergeCell ref="G22:H22"/>
    <mergeCell ref="J22:L22"/>
    <mergeCell ref="C23:F23"/>
    <mergeCell ref="G23:H23"/>
    <mergeCell ref="J23:L23"/>
    <mergeCell ref="C24:F24"/>
    <mergeCell ref="G24:H24"/>
    <mergeCell ref="J24:L24"/>
    <mergeCell ref="C25:F25"/>
    <mergeCell ref="G25:H25"/>
    <mergeCell ref="J25:L25"/>
    <mergeCell ref="C26:F26"/>
    <mergeCell ref="G26:H26"/>
    <mergeCell ref="J26:L26"/>
    <mergeCell ref="C27:F27"/>
    <mergeCell ref="G27:H27"/>
    <mergeCell ref="J27:L27"/>
    <mergeCell ref="A28:C36"/>
    <mergeCell ref="D28:G28"/>
    <mergeCell ref="H28:L28"/>
    <mergeCell ref="D29:G29"/>
    <mergeCell ref="H29:L29"/>
    <mergeCell ref="F30:G30"/>
    <mergeCell ref="H30:L30"/>
    <mergeCell ref="F31:G31"/>
    <mergeCell ref="H31:L32"/>
    <mergeCell ref="F32:G32"/>
    <mergeCell ref="F33:G33"/>
    <mergeCell ref="H33:L33"/>
    <mergeCell ref="D34:G36"/>
    <mergeCell ref="H34:J34"/>
    <mergeCell ref="K34:L34"/>
    <mergeCell ref="H35:J35"/>
    <mergeCell ref="I36:L36"/>
  </mergeCells>
  <conditionalFormatting sqref="B3:B27 I3:L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21.42"/>
    <col collapsed="false" customWidth="true" hidden="false" outlineLevel="0" max="9" min="9" style="87" width="4.7"/>
    <col collapsed="false" customWidth="true" hidden="false" outlineLevel="0" max="10" min="10" style="0" width="14.85"/>
    <col collapsed="false" customWidth="true" hidden="false" outlineLevel="0" max="11" min="11" style="0" width="5.99"/>
    <col collapsed="false" customWidth="true" hidden="false" outlineLevel="0" max="12" min="12" style="0" width="2.28"/>
  </cols>
  <sheetData>
    <row r="1" customFormat="false" ht="13.9" hidden="false" customHeight="true" outlineLevel="0" collapsed="false">
      <c r="A1" s="35" t="n">
        <v>1</v>
      </c>
      <c r="B1" s="36" t="n">
        <v>2</v>
      </c>
      <c r="C1" s="37" t="n">
        <v>3</v>
      </c>
      <c r="D1" s="37"/>
      <c r="E1" s="37"/>
      <c r="F1" s="37"/>
      <c r="G1" s="37" t="n">
        <v>4</v>
      </c>
      <c r="H1" s="37"/>
      <c r="I1" s="37" t="n">
        <v>5</v>
      </c>
      <c r="J1" s="38" t="n">
        <v>6</v>
      </c>
      <c r="K1" s="38"/>
      <c r="L1" s="38"/>
    </row>
    <row r="2" s="44" customFormat="true" ht="36" hidden="false" customHeight="true" outlineLevel="0" collapsed="false">
      <c r="A2" s="39" t="s">
        <v>100</v>
      </c>
      <c r="B2" s="40" t="s">
        <v>101</v>
      </c>
      <c r="C2" s="41" t="s">
        <v>102</v>
      </c>
      <c r="D2" s="41"/>
      <c r="E2" s="41"/>
      <c r="F2" s="41"/>
      <c r="G2" s="42" t="s">
        <v>103</v>
      </c>
      <c r="H2" s="42"/>
      <c r="I2" s="42" t="s">
        <v>15</v>
      </c>
      <c r="J2" s="43" t="s">
        <v>104</v>
      </c>
      <c r="K2" s="43"/>
      <c r="L2" s="43"/>
    </row>
    <row r="3" customFormat="false" ht="25.9" hidden="false" customHeight="true" outlineLevel="0" collapsed="false">
      <c r="A3" s="45" t="n">
        <v>51</v>
      </c>
      <c r="B3" s="46" t="n">
        <f aca="false">Eingabe!B58</f>
        <v>0</v>
      </c>
      <c r="C3" s="47" t="str">
        <f aca="false">Eingabe!C58&amp;"
"&amp;Eingabe!D58</f>
        <v>
</v>
      </c>
      <c r="D3" s="47"/>
      <c r="E3" s="47"/>
      <c r="F3" s="47"/>
      <c r="G3" s="88" t="str">
        <f aca="false">Eingabe!E58&amp;"  /  "&amp;Eingabe!F58</f>
        <v>  /  </v>
      </c>
      <c r="H3" s="88"/>
      <c r="I3" s="55" t="n">
        <f aca="false">Eingabe!G58</f>
        <v>0</v>
      </c>
      <c r="J3" s="89" t="n">
        <f aca="false">Eingabe!J58</f>
        <v>0</v>
      </c>
      <c r="K3" s="89"/>
      <c r="L3" s="89"/>
    </row>
    <row r="4" customFormat="false" ht="25.9" hidden="false" customHeight="true" outlineLevel="0" collapsed="false">
      <c r="A4" s="51" t="n">
        <v>52</v>
      </c>
      <c r="B4" s="52" t="n">
        <f aca="false">Eingabe!B59</f>
        <v>0</v>
      </c>
      <c r="C4" s="53" t="str">
        <f aca="false">Eingabe!C59&amp;"
"&amp;Eingabe!D59</f>
        <v>
</v>
      </c>
      <c r="D4" s="53"/>
      <c r="E4" s="53"/>
      <c r="F4" s="53"/>
      <c r="G4" s="90" t="str">
        <f aca="false">Eingabe!E59&amp;"  /  "&amp;Eingabe!F59</f>
        <v>  /  </v>
      </c>
      <c r="H4" s="90"/>
      <c r="I4" s="55" t="n">
        <f aca="false">Eingabe!G59</f>
        <v>0</v>
      </c>
      <c r="J4" s="91" t="n">
        <f aca="false">Eingabe!J59</f>
        <v>0</v>
      </c>
      <c r="K4" s="91"/>
      <c r="L4" s="91"/>
    </row>
    <row r="5" customFormat="false" ht="25.9" hidden="false" customHeight="true" outlineLevel="0" collapsed="false">
      <c r="A5" s="51" t="n">
        <v>53</v>
      </c>
      <c r="B5" s="52" t="n">
        <f aca="false">Eingabe!B60</f>
        <v>0</v>
      </c>
      <c r="C5" s="53" t="str">
        <f aca="false">Eingabe!C60&amp;"
"&amp;Eingabe!D60</f>
        <v>
</v>
      </c>
      <c r="D5" s="53"/>
      <c r="E5" s="53"/>
      <c r="F5" s="53"/>
      <c r="G5" s="90" t="str">
        <f aca="false">Eingabe!E60&amp;"  /  "&amp;Eingabe!F60</f>
        <v>  /  </v>
      </c>
      <c r="H5" s="90"/>
      <c r="I5" s="55" t="n">
        <f aca="false">Eingabe!G60</f>
        <v>0</v>
      </c>
      <c r="J5" s="91" t="n">
        <f aca="false">Eingabe!J60</f>
        <v>0</v>
      </c>
      <c r="K5" s="91"/>
      <c r="L5" s="91"/>
    </row>
    <row r="6" customFormat="false" ht="25.9" hidden="false" customHeight="true" outlineLevel="0" collapsed="false">
      <c r="A6" s="51" t="n">
        <v>54</v>
      </c>
      <c r="B6" s="52" t="n">
        <f aca="false">Eingabe!B61</f>
        <v>0</v>
      </c>
      <c r="C6" s="53" t="str">
        <f aca="false">Eingabe!C61&amp;"
"&amp;Eingabe!D61</f>
        <v>
</v>
      </c>
      <c r="D6" s="53"/>
      <c r="E6" s="53"/>
      <c r="F6" s="53"/>
      <c r="G6" s="90" t="str">
        <f aca="false">Eingabe!E61&amp;"  /  "&amp;Eingabe!F61</f>
        <v>  /  </v>
      </c>
      <c r="H6" s="90"/>
      <c r="I6" s="55" t="n">
        <f aca="false">Eingabe!G61</f>
        <v>0</v>
      </c>
      <c r="J6" s="91" t="n">
        <f aca="false">Eingabe!J61</f>
        <v>0</v>
      </c>
      <c r="K6" s="91"/>
      <c r="L6" s="91"/>
    </row>
    <row r="7" customFormat="false" ht="25.9" hidden="false" customHeight="true" outlineLevel="0" collapsed="false">
      <c r="A7" s="51" t="n">
        <v>55</v>
      </c>
      <c r="B7" s="52" t="n">
        <f aca="false">Eingabe!B62</f>
        <v>0</v>
      </c>
      <c r="C7" s="53" t="str">
        <f aca="false">Eingabe!C62&amp;"
"&amp;Eingabe!D62</f>
        <v>
</v>
      </c>
      <c r="D7" s="53"/>
      <c r="E7" s="53"/>
      <c r="F7" s="53"/>
      <c r="G7" s="90" t="str">
        <f aca="false">Eingabe!E62&amp;"  /  "&amp;Eingabe!F62</f>
        <v>  /  </v>
      </c>
      <c r="H7" s="90"/>
      <c r="I7" s="55" t="n">
        <f aca="false">Eingabe!G62</f>
        <v>0</v>
      </c>
      <c r="J7" s="91" t="n">
        <f aca="false">Eingabe!J62</f>
        <v>0</v>
      </c>
      <c r="K7" s="91"/>
      <c r="L7" s="91"/>
    </row>
    <row r="8" customFormat="false" ht="25.9" hidden="false" customHeight="true" outlineLevel="0" collapsed="false">
      <c r="A8" s="51" t="n">
        <v>56</v>
      </c>
      <c r="B8" s="52" t="n">
        <f aca="false">Eingabe!B63</f>
        <v>0</v>
      </c>
      <c r="C8" s="53" t="str">
        <f aca="false">Eingabe!C63&amp;"
"&amp;Eingabe!D63</f>
        <v>
</v>
      </c>
      <c r="D8" s="53"/>
      <c r="E8" s="53"/>
      <c r="F8" s="53"/>
      <c r="G8" s="90" t="str">
        <f aca="false">Eingabe!E63&amp;"  /  "&amp;Eingabe!F63</f>
        <v>  /  </v>
      </c>
      <c r="H8" s="90"/>
      <c r="I8" s="55" t="n">
        <f aca="false">Eingabe!G63</f>
        <v>0</v>
      </c>
      <c r="J8" s="91" t="n">
        <f aca="false">Eingabe!J63</f>
        <v>0</v>
      </c>
      <c r="K8" s="91"/>
      <c r="L8" s="91"/>
    </row>
    <row r="9" customFormat="false" ht="25.9" hidden="false" customHeight="true" outlineLevel="0" collapsed="false">
      <c r="A9" s="51" t="n">
        <v>57</v>
      </c>
      <c r="B9" s="52" t="n">
        <f aca="false">Eingabe!B64</f>
        <v>0</v>
      </c>
      <c r="C9" s="53" t="str">
        <f aca="false">Eingabe!C64&amp;"
"&amp;Eingabe!D64</f>
        <v>
</v>
      </c>
      <c r="D9" s="53"/>
      <c r="E9" s="53"/>
      <c r="F9" s="53"/>
      <c r="G9" s="90" t="str">
        <f aca="false">Eingabe!E64&amp;"  /  "&amp;Eingabe!F64</f>
        <v>  /  </v>
      </c>
      <c r="H9" s="90"/>
      <c r="I9" s="55" t="n">
        <f aca="false">Eingabe!G64</f>
        <v>0</v>
      </c>
      <c r="J9" s="91" t="n">
        <f aca="false">Eingabe!J64</f>
        <v>0</v>
      </c>
      <c r="K9" s="91"/>
      <c r="L9" s="91"/>
    </row>
    <row r="10" customFormat="false" ht="25.9" hidden="false" customHeight="true" outlineLevel="0" collapsed="false">
      <c r="A10" s="51" t="n">
        <v>58</v>
      </c>
      <c r="B10" s="52" t="n">
        <f aca="false">Eingabe!B65</f>
        <v>0</v>
      </c>
      <c r="C10" s="53" t="str">
        <f aca="false">Eingabe!C65&amp;"
"&amp;Eingabe!D65</f>
        <v>
</v>
      </c>
      <c r="D10" s="53"/>
      <c r="E10" s="53"/>
      <c r="F10" s="53"/>
      <c r="G10" s="90" t="str">
        <f aca="false">Eingabe!E65&amp;"  /  "&amp;Eingabe!F65</f>
        <v>  /  </v>
      </c>
      <c r="H10" s="90"/>
      <c r="I10" s="55" t="n">
        <f aca="false">Eingabe!G65</f>
        <v>0</v>
      </c>
      <c r="J10" s="91" t="n">
        <f aca="false">Eingabe!J65</f>
        <v>0</v>
      </c>
      <c r="K10" s="91"/>
      <c r="L10" s="91"/>
    </row>
    <row r="11" customFormat="false" ht="25.9" hidden="false" customHeight="true" outlineLevel="0" collapsed="false">
      <c r="A11" s="51" t="n">
        <v>59</v>
      </c>
      <c r="B11" s="52" t="n">
        <f aca="false">Eingabe!B66</f>
        <v>0</v>
      </c>
      <c r="C11" s="53" t="str">
        <f aca="false">Eingabe!C66&amp;"
"&amp;Eingabe!D66</f>
        <v>
</v>
      </c>
      <c r="D11" s="53"/>
      <c r="E11" s="53"/>
      <c r="F11" s="53"/>
      <c r="G11" s="90" t="str">
        <f aca="false">Eingabe!E66&amp;"  /  "&amp;Eingabe!F66</f>
        <v>  /  </v>
      </c>
      <c r="H11" s="90"/>
      <c r="I11" s="55" t="n">
        <f aca="false">Eingabe!G66</f>
        <v>0</v>
      </c>
      <c r="J11" s="91" t="n">
        <f aca="false">Eingabe!J66</f>
        <v>0</v>
      </c>
      <c r="K11" s="91"/>
      <c r="L11" s="91"/>
    </row>
    <row r="12" customFormat="false" ht="25.9" hidden="false" customHeight="true" outlineLevel="0" collapsed="false">
      <c r="A12" s="51" t="n">
        <v>60</v>
      </c>
      <c r="B12" s="52" t="n">
        <f aca="false">Eingabe!B67</f>
        <v>0</v>
      </c>
      <c r="C12" s="53" t="str">
        <f aca="false">Eingabe!C67&amp;"
"&amp;Eingabe!D67</f>
        <v>
</v>
      </c>
      <c r="D12" s="53"/>
      <c r="E12" s="53"/>
      <c r="F12" s="53"/>
      <c r="G12" s="90" t="str">
        <f aca="false">Eingabe!E67&amp;"  /  "&amp;Eingabe!F67</f>
        <v>  /  </v>
      </c>
      <c r="H12" s="90"/>
      <c r="I12" s="55" t="n">
        <f aca="false">Eingabe!G67</f>
        <v>0</v>
      </c>
      <c r="J12" s="91" t="n">
        <f aca="false">Eingabe!J67</f>
        <v>0</v>
      </c>
      <c r="K12" s="91"/>
      <c r="L12" s="91"/>
    </row>
    <row r="13" customFormat="false" ht="25.9" hidden="false" customHeight="true" outlineLevel="0" collapsed="false">
      <c r="A13" s="51" t="n">
        <v>61</v>
      </c>
      <c r="B13" s="52" t="n">
        <f aca="false">Eingabe!B68</f>
        <v>0</v>
      </c>
      <c r="C13" s="53" t="str">
        <f aca="false">Eingabe!C68&amp;"
"&amp;Eingabe!D68</f>
        <v>
</v>
      </c>
      <c r="D13" s="53"/>
      <c r="E13" s="53"/>
      <c r="F13" s="53"/>
      <c r="G13" s="90" t="str">
        <f aca="false">Eingabe!E68&amp;"  /  "&amp;Eingabe!F68</f>
        <v>  /  </v>
      </c>
      <c r="H13" s="90"/>
      <c r="I13" s="55" t="n">
        <f aca="false">Eingabe!G68</f>
        <v>0</v>
      </c>
      <c r="J13" s="91" t="n">
        <f aca="false">Eingabe!J68</f>
        <v>0</v>
      </c>
      <c r="K13" s="91"/>
      <c r="L13" s="91"/>
    </row>
    <row r="14" customFormat="false" ht="25.9" hidden="false" customHeight="true" outlineLevel="0" collapsed="false">
      <c r="A14" s="51" t="n">
        <v>62</v>
      </c>
      <c r="B14" s="52" t="n">
        <f aca="false">Eingabe!B69</f>
        <v>0</v>
      </c>
      <c r="C14" s="53" t="str">
        <f aca="false">Eingabe!C69&amp;"
"&amp;Eingabe!D69</f>
        <v>
</v>
      </c>
      <c r="D14" s="53"/>
      <c r="E14" s="53"/>
      <c r="F14" s="53"/>
      <c r="G14" s="90" t="str">
        <f aca="false">Eingabe!E69&amp;"  /  "&amp;Eingabe!F69</f>
        <v>  /  </v>
      </c>
      <c r="H14" s="90"/>
      <c r="I14" s="55" t="n">
        <f aca="false">Eingabe!G69</f>
        <v>0</v>
      </c>
      <c r="J14" s="91" t="n">
        <f aca="false">Eingabe!J69</f>
        <v>0</v>
      </c>
      <c r="K14" s="91"/>
      <c r="L14" s="91"/>
    </row>
    <row r="15" customFormat="false" ht="25.9" hidden="false" customHeight="true" outlineLevel="0" collapsed="false">
      <c r="A15" s="51" t="n">
        <v>63</v>
      </c>
      <c r="B15" s="52" t="n">
        <f aca="false">Eingabe!B70</f>
        <v>0</v>
      </c>
      <c r="C15" s="53" t="str">
        <f aca="false">Eingabe!C70&amp;"
"&amp;Eingabe!D70</f>
        <v>
</v>
      </c>
      <c r="D15" s="53"/>
      <c r="E15" s="53"/>
      <c r="F15" s="53"/>
      <c r="G15" s="90" t="str">
        <f aca="false">Eingabe!E70&amp;"  /  "&amp;Eingabe!F70</f>
        <v>  /  </v>
      </c>
      <c r="H15" s="90"/>
      <c r="I15" s="55" t="n">
        <f aca="false">Eingabe!G70</f>
        <v>0</v>
      </c>
      <c r="J15" s="91" t="n">
        <f aca="false">Eingabe!J70</f>
        <v>0</v>
      </c>
      <c r="K15" s="91"/>
      <c r="L15" s="91"/>
    </row>
    <row r="16" customFormat="false" ht="25.9" hidden="false" customHeight="true" outlineLevel="0" collapsed="false">
      <c r="A16" s="51" t="n">
        <v>64</v>
      </c>
      <c r="B16" s="52" t="n">
        <f aca="false">Eingabe!B71</f>
        <v>0</v>
      </c>
      <c r="C16" s="53" t="str">
        <f aca="false">Eingabe!C71&amp;"
"&amp;Eingabe!D71</f>
        <v>
</v>
      </c>
      <c r="D16" s="53"/>
      <c r="E16" s="53"/>
      <c r="F16" s="53"/>
      <c r="G16" s="90" t="str">
        <f aca="false">Eingabe!E71&amp;"  /  "&amp;Eingabe!F71</f>
        <v>  /  </v>
      </c>
      <c r="H16" s="90"/>
      <c r="I16" s="55" t="n">
        <f aca="false">Eingabe!G71</f>
        <v>0</v>
      </c>
      <c r="J16" s="91" t="n">
        <f aca="false">Eingabe!J71</f>
        <v>0</v>
      </c>
      <c r="K16" s="91"/>
      <c r="L16" s="91"/>
    </row>
    <row r="17" customFormat="false" ht="25.9" hidden="false" customHeight="true" outlineLevel="0" collapsed="false">
      <c r="A17" s="51" t="n">
        <v>65</v>
      </c>
      <c r="B17" s="52" t="n">
        <f aca="false">Eingabe!B72</f>
        <v>0</v>
      </c>
      <c r="C17" s="53" t="str">
        <f aca="false">Eingabe!C72&amp;"
"&amp;Eingabe!D72</f>
        <v>
</v>
      </c>
      <c r="D17" s="53"/>
      <c r="E17" s="53"/>
      <c r="F17" s="53"/>
      <c r="G17" s="90" t="str">
        <f aca="false">Eingabe!E72&amp;"  /  "&amp;Eingabe!F72</f>
        <v>  /  </v>
      </c>
      <c r="H17" s="90"/>
      <c r="I17" s="55" t="n">
        <f aca="false">Eingabe!G72</f>
        <v>0</v>
      </c>
      <c r="J17" s="91" t="n">
        <f aca="false">Eingabe!J72</f>
        <v>0</v>
      </c>
      <c r="K17" s="91"/>
      <c r="L17" s="91"/>
    </row>
    <row r="18" customFormat="false" ht="25.9" hidden="false" customHeight="true" outlineLevel="0" collapsed="false">
      <c r="A18" s="51" t="n">
        <v>66</v>
      </c>
      <c r="B18" s="52" t="n">
        <f aca="false">Eingabe!B73</f>
        <v>0</v>
      </c>
      <c r="C18" s="53" t="str">
        <f aca="false">Eingabe!C73&amp;"
"&amp;Eingabe!D73</f>
        <v>
</v>
      </c>
      <c r="D18" s="53"/>
      <c r="E18" s="53"/>
      <c r="F18" s="53"/>
      <c r="G18" s="90" t="str">
        <f aca="false">Eingabe!E73&amp;"  /  "&amp;Eingabe!F73</f>
        <v>  /  </v>
      </c>
      <c r="H18" s="90"/>
      <c r="I18" s="55" t="n">
        <f aca="false">Eingabe!G73</f>
        <v>0</v>
      </c>
      <c r="J18" s="91" t="n">
        <f aca="false">Eingabe!J73</f>
        <v>0</v>
      </c>
      <c r="K18" s="91"/>
      <c r="L18" s="91"/>
    </row>
    <row r="19" customFormat="false" ht="25.9" hidden="false" customHeight="true" outlineLevel="0" collapsed="false">
      <c r="A19" s="51" t="n">
        <v>67</v>
      </c>
      <c r="B19" s="52" t="n">
        <f aca="false">Eingabe!B74</f>
        <v>0</v>
      </c>
      <c r="C19" s="53" t="str">
        <f aca="false">Eingabe!C74&amp;"
"&amp;Eingabe!D74</f>
        <v>
</v>
      </c>
      <c r="D19" s="53"/>
      <c r="E19" s="53"/>
      <c r="F19" s="53"/>
      <c r="G19" s="90" t="str">
        <f aca="false">Eingabe!E74&amp;"  /  "&amp;Eingabe!F74</f>
        <v>  /  </v>
      </c>
      <c r="H19" s="90"/>
      <c r="I19" s="55" t="n">
        <f aca="false">Eingabe!G74</f>
        <v>0</v>
      </c>
      <c r="J19" s="91" t="n">
        <f aca="false">Eingabe!J74</f>
        <v>0</v>
      </c>
      <c r="K19" s="91"/>
      <c r="L19" s="91"/>
    </row>
    <row r="20" customFormat="false" ht="25.9" hidden="false" customHeight="true" outlineLevel="0" collapsed="false">
      <c r="A20" s="51" t="n">
        <v>68</v>
      </c>
      <c r="B20" s="52" t="n">
        <f aca="false">Eingabe!B75</f>
        <v>0</v>
      </c>
      <c r="C20" s="53" t="str">
        <f aca="false">Eingabe!C75&amp;"
"&amp;Eingabe!D75</f>
        <v>
</v>
      </c>
      <c r="D20" s="53"/>
      <c r="E20" s="53"/>
      <c r="F20" s="53"/>
      <c r="G20" s="90" t="str">
        <f aca="false">Eingabe!E75&amp;"  /  "&amp;Eingabe!F75</f>
        <v>  /  </v>
      </c>
      <c r="H20" s="90"/>
      <c r="I20" s="55" t="n">
        <f aca="false">Eingabe!G75</f>
        <v>0</v>
      </c>
      <c r="J20" s="91" t="n">
        <f aca="false">Eingabe!J75</f>
        <v>0</v>
      </c>
      <c r="K20" s="91"/>
      <c r="L20" s="91"/>
    </row>
    <row r="21" customFormat="false" ht="25.9" hidden="false" customHeight="true" outlineLevel="0" collapsed="false">
      <c r="A21" s="51" t="n">
        <v>69</v>
      </c>
      <c r="B21" s="52" t="n">
        <f aca="false">Eingabe!B76</f>
        <v>0</v>
      </c>
      <c r="C21" s="53" t="str">
        <f aca="false">Eingabe!C76&amp;"
"&amp;Eingabe!D76</f>
        <v>
</v>
      </c>
      <c r="D21" s="53"/>
      <c r="E21" s="53"/>
      <c r="F21" s="53"/>
      <c r="G21" s="90" t="str">
        <f aca="false">Eingabe!E76&amp;"  /  "&amp;Eingabe!F76</f>
        <v>  /  </v>
      </c>
      <c r="H21" s="90"/>
      <c r="I21" s="55" t="n">
        <f aca="false">Eingabe!G76</f>
        <v>0</v>
      </c>
      <c r="J21" s="91" t="n">
        <f aca="false">Eingabe!J76</f>
        <v>0</v>
      </c>
      <c r="K21" s="91"/>
      <c r="L21" s="91"/>
    </row>
    <row r="22" customFormat="false" ht="25.9" hidden="false" customHeight="true" outlineLevel="0" collapsed="false">
      <c r="A22" s="51" t="n">
        <v>70</v>
      </c>
      <c r="B22" s="52" t="n">
        <f aca="false">Eingabe!B77</f>
        <v>0</v>
      </c>
      <c r="C22" s="53" t="str">
        <f aca="false">Eingabe!C77&amp;"
"&amp;Eingabe!D77</f>
        <v>
</v>
      </c>
      <c r="D22" s="53"/>
      <c r="E22" s="53"/>
      <c r="F22" s="53"/>
      <c r="G22" s="90" t="str">
        <f aca="false">Eingabe!E77&amp;"  /  "&amp;Eingabe!F77</f>
        <v>  /  </v>
      </c>
      <c r="H22" s="90"/>
      <c r="I22" s="55" t="n">
        <f aca="false">Eingabe!G77</f>
        <v>0</v>
      </c>
      <c r="J22" s="91" t="n">
        <f aca="false">Eingabe!J77</f>
        <v>0</v>
      </c>
      <c r="K22" s="91"/>
      <c r="L22" s="91"/>
    </row>
    <row r="23" customFormat="false" ht="25.9" hidden="false" customHeight="true" outlineLevel="0" collapsed="false">
      <c r="A23" s="51" t="n">
        <v>71</v>
      </c>
      <c r="B23" s="52" t="n">
        <f aca="false">Eingabe!B78</f>
        <v>0</v>
      </c>
      <c r="C23" s="53" t="str">
        <f aca="false">Eingabe!C78&amp;"
"&amp;Eingabe!D78</f>
        <v>
</v>
      </c>
      <c r="D23" s="53"/>
      <c r="E23" s="53"/>
      <c r="F23" s="53"/>
      <c r="G23" s="90" t="str">
        <f aca="false">Eingabe!E78&amp;"  /  "&amp;Eingabe!F78</f>
        <v>  /  </v>
      </c>
      <c r="H23" s="90"/>
      <c r="I23" s="55" t="n">
        <f aca="false">Eingabe!G78</f>
        <v>0</v>
      </c>
      <c r="J23" s="91" t="n">
        <f aca="false">Eingabe!J78</f>
        <v>0</v>
      </c>
      <c r="K23" s="91"/>
      <c r="L23" s="91"/>
    </row>
    <row r="24" customFormat="false" ht="25.9" hidden="false" customHeight="true" outlineLevel="0" collapsed="false">
      <c r="A24" s="51" t="n">
        <v>72</v>
      </c>
      <c r="B24" s="52" t="n">
        <f aca="false">Eingabe!B79</f>
        <v>0</v>
      </c>
      <c r="C24" s="53" t="str">
        <f aca="false">Eingabe!C79&amp;"
"&amp;Eingabe!D79</f>
        <v>
</v>
      </c>
      <c r="D24" s="53"/>
      <c r="E24" s="53"/>
      <c r="F24" s="53"/>
      <c r="G24" s="90" t="str">
        <f aca="false">Eingabe!E79&amp;"  /  "&amp;Eingabe!F79</f>
        <v>  /  </v>
      </c>
      <c r="H24" s="90"/>
      <c r="I24" s="55" t="n">
        <f aca="false">Eingabe!G79</f>
        <v>0</v>
      </c>
      <c r="J24" s="91" t="n">
        <f aca="false">Eingabe!J79</f>
        <v>0</v>
      </c>
      <c r="K24" s="91"/>
      <c r="L24" s="91"/>
    </row>
    <row r="25" customFormat="false" ht="25.9" hidden="false" customHeight="true" outlineLevel="0" collapsed="false">
      <c r="A25" s="51" t="n">
        <v>73</v>
      </c>
      <c r="B25" s="52" t="n">
        <f aca="false">Eingabe!B80</f>
        <v>0</v>
      </c>
      <c r="C25" s="53" t="str">
        <f aca="false">Eingabe!C80&amp;"
"&amp;Eingabe!D80</f>
        <v>
</v>
      </c>
      <c r="D25" s="53"/>
      <c r="E25" s="53"/>
      <c r="F25" s="53"/>
      <c r="G25" s="90" t="str">
        <f aca="false">Eingabe!E80&amp;"  /  "&amp;Eingabe!F80</f>
        <v>  /  </v>
      </c>
      <c r="H25" s="90"/>
      <c r="I25" s="55" t="n">
        <f aca="false">Eingabe!G80</f>
        <v>0</v>
      </c>
      <c r="J25" s="91" t="n">
        <f aca="false">Eingabe!J80</f>
        <v>0</v>
      </c>
      <c r="K25" s="91"/>
      <c r="L25" s="91"/>
    </row>
    <row r="26" customFormat="false" ht="25.9" hidden="false" customHeight="true" outlineLevel="0" collapsed="false">
      <c r="A26" s="51" t="n">
        <v>74</v>
      </c>
      <c r="B26" s="52" t="n">
        <f aca="false">Eingabe!B81</f>
        <v>0</v>
      </c>
      <c r="C26" s="53" t="str">
        <f aca="false">Eingabe!C81&amp;"
"&amp;Eingabe!D81</f>
        <v>
</v>
      </c>
      <c r="D26" s="53"/>
      <c r="E26" s="53"/>
      <c r="F26" s="53"/>
      <c r="G26" s="90" t="str">
        <f aca="false">Eingabe!E81&amp;"  /  "&amp;Eingabe!F81</f>
        <v>  /  </v>
      </c>
      <c r="H26" s="90"/>
      <c r="I26" s="55" t="n">
        <f aca="false">Eingabe!G81</f>
        <v>0</v>
      </c>
      <c r="J26" s="91" t="n">
        <f aca="false">Eingabe!J81</f>
        <v>0</v>
      </c>
      <c r="K26" s="91"/>
      <c r="L26" s="91"/>
    </row>
    <row r="27" customFormat="false" ht="25.9" hidden="false" customHeight="true" outlineLevel="0" collapsed="false">
      <c r="A27" s="57" t="n">
        <v>75</v>
      </c>
      <c r="B27" s="58" t="n">
        <f aca="false">Eingabe!B82</f>
        <v>0</v>
      </c>
      <c r="C27" s="59" t="str">
        <f aca="false">Eingabe!C82&amp;"
"&amp;Eingabe!D82</f>
        <v>
</v>
      </c>
      <c r="D27" s="59"/>
      <c r="E27" s="59"/>
      <c r="F27" s="59"/>
      <c r="G27" s="92" t="str">
        <f aca="false">Eingabe!E82&amp;"  /  "&amp;Eingabe!F82</f>
        <v>  /  </v>
      </c>
      <c r="H27" s="92"/>
      <c r="I27" s="61" t="n">
        <f aca="false">Eingabe!G82</f>
        <v>0</v>
      </c>
      <c r="J27" s="93" t="n">
        <f aca="false">Eingabe!J82</f>
        <v>0</v>
      </c>
      <c r="K27" s="93"/>
      <c r="L27" s="93"/>
    </row>
    <row r="28" customFormat="false" ht="15.6" hidden="false" customHeight="true" outlineLevel="0" collapsed="false">
      <c r="A28" s="63"/>
      <c r="B28" s="63"/>
      <c r="C28" s="63"/>
      <c r="D28" s="64" t="s">
        <v>105</v>
      </c>
      <c r="E28" s="64"/>
      <c r="F28" s="64"/>
      <c r="G28" s="64"/>
      <c r="H28" s="65" t="s">
        <v>106</v>
      </c>
      <c r="I28" s="65"/>
      <c r="J28" s="65"/>
      <c r="K28" s="65"/>
      <c r="L28" s="65"/>
    </row>
    <row r="29" customFormat="false" ht="33" hidden="false" customHeight="true" outlineLevel="0" collapsed="false">
      <c r="A29" s="63"/>
      <c r="B29" s="63"/>
      <c r="C29" s="63"/>
      <c r="D29" s="66" t="s">
        <v>107</v>
      </c>
      <c r="E29" s="66"/>
      <c r="F29" s="66"/>
      <c r="G29" s="66"/>
      <c r="H29" s="67" t="str">
        <f aca="false">Eingabe!$D$3</f>
        <v>Bernhard Wörndl-Aichriedler</v>
      </c>
      <c r="I29" s="67"/>
      <c r="J29" s="67"/>
      <c r="K29" s="67"/>
      <c r="L29" s="67"/>
    </row>
    <row r="30" customFormat="false" ht="12" hidden="false" customHeight="true" outlineLevel="0" collapsed="false">
      <c r="A30" s="63"/>
      <c r="B30" s="63"/>
      <c r="C30" s="63"/>
      <c r="D30" s="68" t="n">
        <f aca="true">TODAY()</f>
        <v>46232</v>
      </c>
      <c r="E30" s="69" t="s">
        <v>108</v>
      </c>
      <c r="F30" s="70" t="s">
        <v>109</v>
      </c>
      <c r="G30" s="70"/>
      <c r="H30" s="71" t="s">
        <v>110</v>
      </c>
      <c r="I30" s="71"/>
      <c r="J30" s="71"/>
      <c r="K30" s="71"/>
      <c r="L30" s="71"/>
    </row>
    <row r="31" customFormat="false" ht="12" hidden="false" customHeight="true" outlineLevel="0" collapsed="false">
      <c r="A31" s="63"/>
      <c r="B31" s="63"/>
      <c r="C31" s="63"/>
      <c r="D31" s="72" t="s">
        <v>111</v>
      </c>
      <c r="E31" s="73" t="n">
        <f aca="true">TODAY()</f>
        <v>46232</v>
      </c>
      <c r="F31" s="74" t="str">
        <f aca="false">Eingabe!$D$4</f>
        <v>BWA</v>
      </c>
      <c r="G31" s="74"/>
      <c r="H31" s="75" t="str">
        <f aca="false">Eingabe!$D$5</f>
        <v>Andropod Interface</v>
      </c>
      <c r="I31" s="75"/>
      <c r="J31" s="75"/>
      <c r="K31" s="75"/>
      <c r="L31" s="75"/>
    </row>
    <row r="32" customFormat="false" ht="12" hidden="false" customHeight="true" outlineLevel="0" collapsed="false">
      <c r="A32" s="63"/>
      <c r="B32" s="63"/>
      <c r="C32" s="63"/>
      <c r="D32" s="72" t="s">
        <v>112</v>
      </c>
      <c r="E32" s="73" t="n">
        <f aca="true">TODAY()</f>
        <v>46232</v>
      </c>
      <c r="F32" s="74"/>
      <c r="G32" s="74"/>
      <c r="H32" s="75"/>
      <c r="I32" s="75"/>
      <c r="J32" s="75"/>
      <c r="K32" s="75"/>
      <c r="L32" s="75"/>
    </row>
    <row r="33" customFormat="false" ht="12" hidden="false" customHeight="true" outlineLevel="0" collapsed="false">
      <c r="A33" s="63"/>
      <c r="B33" s="63"/>
      <c r="C33" s="63"/>
      <c r="D33" s="76" t="s">
        <v>112</v>
      </c>
      <c r="E33" s="77"/>
      <c r="F33" s="78"/>
      <c r="G33" s="78"/>
      <c r="H33" s="79" t="s">
        <v>113</v>
      </c>
      <c r="I33" s="79"/>
      <c r="J33" s="79"/>
      <c r="K33" s="79"/>
      <c r="L33" s="79"/>
    </row>
    <row r="34" customFormat="false" ht="15.6" hidden="false" customHeight="true" outlineLevel="0" collapsed="false">
      <c r="A34" s="63"/>
      <c r="B34" s="63"/>
      <c r="C34" s="63"/>
      <c r="D34" s="80"/>
      <c r="E34" s="80"/>
      <c r="F34" s="80"/>
      <c r="G34" s="80"/>
      <c r="H34" s="81" t="s">
        <v>114</v>
      </c>
      <c r="I34" s="81"/>
      <c r="J34" s="81"/>
      <c r="K34" s="82" t="s">
        <v>115</v>
      </c>
      <c r="L34" s="82"/>
    </row>
    <row r="35" customFormat="false" ht="16.15" hidden="false" customHeight="true" outlineLevel="0" collapsed="false">
      <c r="A35" s="63"/>
      <c r="B35" s="63"/>
      <c r="C35" s="63"/>
      <c r="D35" s="80"/>
      <c r="E35" s="80"/>
      <c r="F35" s="80"/>
      <c r="G35" s="80"/>
      <c r="H35" s="83" t="str">
        <f aca="false">Eingabe!$D$6</f>
        <v> </v>
      </c>
      <c r="I35" s="83"/>
      <c r="J35" s="83"/>
      <c r="K35" s="84" t="s">
        <v>116</v>
      </c>
      <c r="L35" s="85" t="n">
        <f aca="false">(4-(IF(Eingabe!$B$33="","1","0"))-(IF(Eingabe!$B$58="","1","0"))-(IF(Eingabe!$B$83="","1","0")))</f>
        <v>1</v>
      </c>
    </row>
    <row r="36" customFormat="false" ht="15.6" hidden="false" customHeight="true" outlineLevel="0" collapsed="false">
      <c r="A36" s="63"/>
      <c r="B36" s="63"/>
      <c r="C36" s="63"/>
      <c r="D36" s="80"/>
      <c r="E36" s="80"/>
      <c r="F36" s="80"/>
      <c r="G36" s="80"/>
      <c r="H36" s="76"/>
      <c r="I36" s="86"/>
      <c r="J36" s="86"/>
      <c r="K36" s="86"/>
      <c r="L36" s="86"/>
    </row>
  </sheetData>
  <mergeCells count="98">
    <mergeCell ref="C1:F1"/>
    <mergeCell ref="G1:H1"/>
    <mergeCell ref="J1:L1"/>
    <mergeCell ref="C2:F2"/>
    <mergeCell ref="G2:H2"/>
    <mergeCell ref="J2:L2"/>
    <mergeCell ref="C3:F3"/>
    <mergeCell ref="G3:H3"/>
    <mergeCell ref="J3:L3"/>
    <mergeCell ref="C4:F4"/>
    <mergeCell ref="G4:H4"/>
    <mergeCell ref="J4:L4"/>
    <mergeCell ref="C5:F5"/>
    <mergeCell ref="G5:H5"/>
    <mergeCell ref="J5:L5"/>
    <mergeCell ref="C6:F6"/>
    <mergeCell ref="G6:H6"/>
    <mergeCell ref="J6:L6"/>
    <mergeCell ref="C7:F7"/>
    <mergeCell ref="G7:H7"/>
    <mergeCell ref="J7:L7"/>
    <mergeCell ref="C8:F8"/>
    <mergeCell ref="G8:H8"/>
    <mergeCell ref="J8:L8"/>
    <mergeCell ref="C9:F9"/>
    <mergeCell ref="G9:H9"/>
    <mergeCell ref="J9:L9"/>
    <mergeCell ref="C10:F10"/>
    <mergeCell ref="G10:H10"/>
    <mergeCell ref="J10:L10"/>
    <mergeCell ref="C11:F11"/>
    <mergeCell ref="G11:H11"/>
    <mergeCell ref="J11:L11"/>
    <mergeCell ref="C12:F12"/>
    <mergeCell ref="G12:H12"/>
    <mergeCell ref="J12:L12"/>
    <mergeCell ref="C13:F13"/>
    <mergeCell ref="G13:H13"/>
    <mergeCell ref="J13:L13"/>
    <mergeCell ref="C14:F14"/>
    <mergeCell ref="G14:H14"/>
    <mergeCell ref="J14:L14"/>
    <mergeCell ref="C15:F15"/>
    <mergeCell ref="G15:H15"/>
    <mergeCell ref="J15:L15"/>
    <mergeCell ref="C16:F16"/>
    <mergeCell ref="G16:H16"/>
    <mergeCell ref="J16:L16"/>
    <mergeCell ref="C17:F17"/>
    <mergeCell ref="G17:H17"/>
    <mergeCell ref="J17:L17"/>
    <mergeCell ref="C18:F18"/>
    <mergeCell ref="G18:H18"/>
    <mergeCell ref="J18:L18"/>
    <mergeCell ref="C19:F19"/>
    <mergeCell ref="G19:H19"/>
    <mergeCell ref="J19:L19"/>
    <mergeCell ref="C20:F20"/>
    <mergeCell ref="G20:H20"/>
    <mergeCell ref="J20:L20"/>
    <mergeCell ref="C21:F21"/>
    <mergeCell ref="G21:H21"/>
    <mergeCell ref="J21:L21"/>
    <mergeCell ref="C22:F22"/>
    <mergeCell ref="G22:H22"/>
    <mergeCell ref="J22:L22"/>
    <mergeCell ref="C23:F23"/>
    <mergeCell ref="G23:H23"/>
    <mergeCell ref="J23:L23"/>
    <mergeCell ref="C24:F24"/>
    <mergeCell ref="G24:H24"/>
    <mergeCell ref="J24:L24"/>
    <mergeCell ref="C25:F25"/>
    <mergeCell ref="G25:H25"/>
    <mergeCell ref="J25:L25"/>
    <mergeCell ref="C26:F26"/>
    <mergeCell ref="G26:H26"/>
    <mergeCell ref="J26:L26"/>
    <mergeCell ref="C27:F27"/>
    <mergeCell ref="G27:H27"/>
    <mergeCell ref="J27:L27"/>
    <mergeCell ref="A28:C36"/>
    <mergeCell ref="D28:G28"/>
    <mergeCell ref="H28:L28"/>
    <mergeCell ref="D29:G29"/>
    <mergeCell ref="H29:L29"/>
    <mergeCell ref="F30:G30"/>
    <mergeCell ref="H30:L30"/>
    <mergeCell ref="F31:G31"/>
    <mergeCell ref="H31:L32"/>
    <mergeCell ref="F32:G32"/>
    <mergeCell ref="F33:G33"/>
    <mergeCell ref="H33:L33"/>
    <mergeCell ref="D34:G36"/>
    <mergeCell ref="H34:J34"/>
    <mergeCell ref="K34:L34"/>
    <mergeCell ref="H35:J35"/>
    <mergeCell ref="I36:L36"/>
  </mergeCells>
  <conditionalFormatting sqref="B3:B27 I3:L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21.42"/>
    <col collapsed="false" customWidth="true" hidden="false" outlineLevel="0" max="9" min="9" style="87" width="4.7"/>
    <col collapsed="false" customWidth="true" hidden="false" outlineLevel="0" max="10" min="10" style="0" width="14.85"/>
    <col collapsed="false" customWidth="true" hidden="false" outlineLevel="0" max="11" min="11" style="0" width="5.99"/>
    <col collapsed="false" customWidth="true" hidden="false" outlineLevel="0" max="12" min="12" style="0" width="2.28"/>
  </cols>
  <sheetData>
    <row r="1" customFormat="false" ht="13.9" hidden="false" customHeight="true" outlineLevel="0" collapsed="false">
      <c r="A1" s="35" t="n">
        <v>1</v>
      </c>
      <c r="B1" s="36" t="n">
        <v>2</v>
      </c>
      <c r="C1" s="37" t="n">
        <v>3</v>
      </c>
      <c r="D1" s="37"/>
      <c r="E1" s="37"/>
      <c r="F1" s="37"/>
      <c r="G1" s="37" t="n">
        <v>4</v>
      </c>
      <c r="H1" s="37"/>
      <c r="I1" s="37" t="n">
        <v>5</v>
      </c>
      <c r="J1" s="38" t="n">
        <v>6</v>
      </c>
      <c r="K1" s="38"/>
      <c r="L1" s="38"/>
    </row>
    <row r="2" s="44" customFormat="true" ht="36" hidden="false" customHeight="true" outlineLevel="0" collapsed="false">
      <c r="A2" s="39" t="s">
        <v>100</v>
      </c>
      <c r="B2" s="40" t="s">
        <v>101</v>
      </c>
      <c r="C2" s="41" t="s">
        <v>102</v>
      </c>
      <c r="D2" s="41"/>
      <c r="E2" s="41"/>
      <c r="F2" s="41"/>
      <c r="G2" s="42" t="s">
        <v>103</v>
      </c>
      <c r="H2" s="42"/>
      <c r="I2" s="42" t="s">
        <v>15</v>
      </c>
      <c r="J2" s="43" t="s">
        <v>104</v>
      </c>
      <c r="K2" s="43"/>
      <c r="L2" s="43"/>
    </row>
    <row r="3" customFormat="false" ht="25.9" hidden="false" customHeight="true" outlineLevel="0" collapsed="false">
      <c r="A3" s="45" t="n">
        <v>76</v>
      </c>
      <c r="B3" s="46" t="n">
        <f aca="false">Eingabe!B83</f>
        <v>0</v>
      </c>
      <c r="C3" s="47" t="str">
        <f aca="false">Eingabe!C83&amp;"
"&amp;Eingabe!D83</f>
        <v>
</v>
      </c>
      <c r="D3" s="47"/>
      <c r="E3" s="47"/>
      <c r="F3" s="47"/>
      <c r="G3" s="48" t="str">
        <f aca="false">Eingabe!E83&amp;"  /  "&amp;Eingabe!F83</f>
        <v>  /  </v>
      </c>
      <c r="H3" s="48"/>
      <c r="I3" s="55" t="n">
        <f aca="false">Eingabe!G83</f>
        <v>0</v>
      </c>
      <c r="J3" s="50" t="n">
        <f aca="false">Eingabe!J83</f>
        <v>0</v>
      </c>
      <c r="K3" s="50"/>
      <c r="L3" s="50"/>
    </row>
    <row r="4" customFormat="false" ht="25.9" hidden="false" customHeight="true" outlineLevel="0" collapsed="false">
      <c r="A4" s="51" t="n">
        <v>77</v>
      </c>
      <c r="B4" s="52" t="n">
        <f aca="false">Eingabe!B84</f>
        <v>0</v>
      </c>
      <c r="C4" s="53" t="str">
        <f aca="false">Eingabe!C84&amp;"
"&amp;Eingabe!D84</f>
        <v>
</v>
      </c>
      <c r="D4" s="53"/>
      <c r="E4" s="53"/>
      <c r="F4" s="53"/>
      <c r="G4" s="54" t="str">
        <f aca="false">Eingabe!E84&amp;"  /  "&amp;Eingabe!F84</f>
        <v>  /  </v>
      </c>
      <c r="H4" s="54"/>
      <c r="I4" s="55" t="n">
        <f aca="false">Eingabe!G84</f>
        <v>0</v>
      </c>
      <c r="J4" s="56" t="n">
        <f aca="false">Eingabe!J84</f>
        <v>0</v>
      </c>
      <c r="K4" s="56"/>
      <c r="L4" s="56"/>
    </row>
    <row r="5" customFormat="false" ht="25.9" hidden="false" customHeight="true" outlineLevel="0" collapsed="false">
      <c r="A5" s="51" t="n">
        <v>78</v>
      </c>
      <c r="B5" s="52" t="n">
        <f aca="false">Eingabe!B85</f>
        <v>0</v>
      </c>
      <c r="C5" s="53" t="str">
        <f aca="false">Eingabe!C85&amp;"
"&amp;Eingabe!D85</f>
        <v>
</v>
      </c>
      <c r="D5" s="53"/>
      <c r="E5" s="53"/>
      <c r="F5" s="53"/>
      <c r="G5" s="54" t="str">
        <f aca="false">Eingabe!E85&amp;"  /  "&amp;Eingabe!F85</f>
        <v>  /  </v>
      </c>
      <c r="H5" s="54"/>
      <c r="I5" s="55" t="n">
        <f aca="false">Eingabe!G85</f>
        <v>0</v>
      </c>
      <c r="J5" s="56" t="n">
        <f aca="false">Eingabe!J85</f>
        <v>0</v>
      </c>
      <c r="K5" s="56"/>
      <c r="L5" s="56"/>
    </row>
    <row r="6" customFormat="false" ht="25.9" hidden="false" customHeight="true" outlineLevel="0" collapsed="false">
      <c r="A6" s="51" t="n">
        <v>79</v>
      </c>
      <c r="B6" s="52" t="n">
        <f aca="false">Eingabe!B86</f>
        <v>0</v>
      </c>
      <c r="C6" s="53" t="str">
        <f aca="false">Eingabe!C86&amp;"
"&amp;Eingabe!D86</f>
        <v>
</v>
      </c>
      <c r="D6" s="53"/>
      <c r="E6" s="53"/>
      <c r="F6" s="53"/>
      <c r="G6" s="54" t="str">
        <f aca="false">Eingabe!E86&amp;"  /  "&amp;Eingabe!F86</f>
        <v>  /  </v>
      </c>
      <c r="H6" s="54"/>
      <c r="I6" s="55" t="n">
        <f aca="false">Eingabe!G86</f>
        <v>0</v>
      </c>
      <c r="J6" s="56" t="n">
        <f aca="false">Eingabe!J86</f>
        <v>0</v>
      </c>
      <c r="K6" s="56"/>
      <c r="L6" s="56"/>
    </row>
    <row r="7" customFormat="false" ht="25.9" hidden="false" customHeight="true" outlineLevel="0" collapsed="false">
      <c r="A7" s="51" t="n">
        <v>80</v>
      </c>
      <c r="B7" s="52" t="n">
        <f aca="false">Eingabe!B87</f>
        <v>0</v>
      </c>
      <c r="C7" s="53" t="str">
        <f aca="false">Eingabe!C87&amp;"
"&amp;Eingabe!D87</f>
        <v>
</v>
      </c>
      <c r="D7" s="53"/>
      <c r="E7" s="53"/>
      <c r="F7" s="53"/>
      <c r="G7" s="54" t="str">
        <f aca="false">Eingabe!E87&amp;"  /  "&amp;Eingabe!F87</f>
        <v>  /  </v>
      </c>
      <c r="H7" s="54"/>
      <c r="I7" s="55" t="n">
        <f aca="false">Eingabe!G87</f>
        <v>0</v>
      </c>
      <c r="J7" s="56" t="n">
        <f aca="false">Eingabe!J87</f>
        <v>0</v>
      </c>
      <c r="K7" s="56"/>
      <c r="L7" s="56"/>
    </row>
    <row r="8" customFormat="false" ht="25.9" hidden="false" customHeight="true" outlineLevel="0" collapsed="false">
      <c r="A8" s="51" t="n">
        <v>81</v>
      </c>
      <c r="B8" s="52" t="n">
        <f aca="false">Eingabe!B88</f>
        <v>0</v>
      </c>
      <c r="C8" s="53" t="str">
        <f aca="false">Eingabe!C88&amp;"
"&amp;Eingabe!D88</f>
        <v>
</v>
      </c>
      <c r="D8" s="53"/>
      <c r="E8" s="53"/>
      <c r="F8" s="53"/>
      <c r="G8" s="54" t="str">
        <f aca="false">Eingabe!E88&amp;"  /  "&amp;Eingabe!F88</f>
        <v>  /  </v>
      </c>
      <c r="H8" s="54"/>
      <c r="I8" s="55" t="n">
        <f aca="false">Eingabe!G88</f>
        <v>0</v>
      </c>
      <c r="J8" s="56" t="n">
        <f aca="false">Eingabe!J88</f>
        <v>0</v>
      </c>
      <c r="K8" s="56"/>
      <c r="L8" s="56"/>
    </row>
    <row r="9" customFormat="false" ht="25.9" hidden="false" customHeight="true" outlineLevel="0" collapsed="false">
      <c r="A9" s="51" t="n">
        <v>82</v>
      </c>
      <c r="B9" s="52" t="n">
        <f aca="false">Eingabe!B89</f>
        <v>0</v>
      </c>
      <c r="C9" s="53" t="str">
        <f aca="false">Eingabe!C89&amp;"
"&amp;Eingabe!D89</f>
        <v>
</v>
      </c>
      <c r="D9" s="53"/>
      <c r="E9" s="53"/>
      <c r="F9" s="53"/>
      <c r="G9" s="54" t="str">
        <f aca="false">Eingabe!E89&amp;"  /  "&amp;Eingabe!F89</f>
        <v>  /  </v>
      </c>
      <c r="H9" s="54"/>
      <c r="I9" s="55" t="n">
        <f aca="false">Eingabe!G89</f>
        <v>0</v>
      </c>
      <c r="J9" s="56" t="n">
        <f aca="false">Eingabe!J89</f>
        <v>0</v>
      </c>
      <c r="K9" s="56"/>
      <c r="L9" s="56"/>
    </row>
    <row r="10" customFormat="false" ht="25.9" hidden="false" customHeight="true" outlineLevel="0" collapsed="false">
      <c r="A10" s="51" t="n">
        <v>83</v>
      </c>
      <c r="B10" s="52" t="n">
        <f aca="false">Eingabe!B90</f>
        <v>0</v>
      </c>
      <c r="C10" s="53" t="str">
        <f aca="false">Eingabe!C90&amp;"
"&amp;Eingabe!D90</f>
        <v>
</v>
      </c>
      <c r="D10" s="53"/>
      <c r="E10" s="53"/>
      <c r="F10" s="53"/>
      <c r="G10" s="54" t="str">
        <f aca="false">Eingabe!E90&amp;"  /  "&amp;Eingabe!F90</f>
        <v>  /  </v>
      </c>
      <c r="H10" s="54"/>
      <c r="I10" s="55" t="n">
        <f aca="false">Eingabe!G90</f>
        <v>0</v>
      </c>
      <c r="J10" s="56" t="n">
        <f aca="false">Eingabe!J90</f>
        <v>0</v>
      </c>
      <c r="K10" s="56"/>
      <c r="L10" s="56"/>
    </row>
    <row r="11" customFormat="false" ht="25.9" hidden="false" customHeight="true" outlineLevel="0" collapsed="false">
      <c r="A11" s="51" t="n">
        <v>84</v>
      </c>
      <c r="B11" s="52" t="n">
        <f aca="false">Eingabe!B91</f>
        <v>0</v>
      </c>
      <c r="C11" s="53" t="str">
        <f aca="false">Eingabe!C91&amp;"
"&amp;Eingabe!D91</f>
        <v>
</v>
      </c>
      <c r="D11" s="53"/>
      <c r="E11" s="53"/>
      <c r="F11" s="53"/>
      <c r="G11" s="54" t="str">
        <f aca="false">Eingabe!E91&amp;"  /  "&amp;Eingabe!F91</f>
        <v>  /  </v>
      </c>
      <c r="H11" s="54"/>
      <c r="I11" s="55" t="n">
        <f aca="false">Eingabe!G91</f>
        <v>0</v>
      </c>
      <c r="J11" s="56" t="n">
        <f aca="false">Eingabe!J91</f>
        <v>0</v>
      </c>
      <c r="K11" s="56"/>
      <c r="L11" s="56"/>
    </row>
    <row r="12" customFormat="false" ht="25.9" hidden="false" customHeight="true" outlineLevel="0" collapsed="false">
      <c r="A12" s="51" t="n">
        <v>85</v>
      </c>
      <c r="B12" s="52" t="n">
        <f aca="false">Eingabe!B92</f>
        <v>0</v>
      </c>
      <c r="C12" s="53" t="str">
        <f aca="false">Eingabe!C92&amp;"
"&amp;Eingabe!D92</f>
        <v>
</v>
      </c>
      <c r="D12" s="53"/>
      <c r="E12" s="53"/>
      <c r="F12" s="53"/>
      <c r="G12" s="54" t="str">
        <f aca="false">Eingabe!E92&amp;"  /  "&amp;Eingabe!F92</f>
        <v>  /  </v>
      </c>
      <c r="H12" s="54"/>
      <c r="I12" s="55" t="n">
        <f aca="false">Eingabe!G92</f>
        <v>0</v>
      </c>
      <c r="J12" s="56" t="n">
        <f aca="false">Eingabe!J92</f>
        <v>0</v>
      </c>
      <c r="K12" s="56"/>
      <c r="L12" s="56"/>
    </row>
    <row r="13" customFormat="false" ht="25.9" hidden="false" customHeight="true" outlineLevel="0" collapsed="false">
      <c r="A13" s="51" t="n">
        <v>86</v>
      </c>
      <c r="B13" s="52" t="n">
        <f aca="false">Eingabe!B93</f>
        <v>0</v>
      </c>
      <c r="C13" s="53" t="str">
        <f aca="false">Eingabe!C93&amp;"
"&amp;Eingabe!D93</f>
        <v>
</v>
      </c>
      <c r="D13" s="53"/>
      <c r="E13" s="53"/>
      <c r="F13" s="53"/>
      <c r="G13" s="54" t="str">
        <f aca="false">Eingabe!E93&amp;"  /  "&amp;Eingabe!F93</f>
        <v>  /  </v>
      </c>
      <c r="H13" s="54"/>
      <c r="I13" s="55" t="n">
        <f aca="false">Eingabe!G93</f>
        <v>0</v>
      </c>
      <c r="J13" s="56" t="n">
        <f aca="false">Eingabe!J93</f>
        <v>0</v>
      </c>
      <c r="K13" s="56"/>
      <c r="L13" s="56"/>
    </row>
    <row r="14" customFormat="false" ht="25.9" hidden="false" customHeight="true" outlineLevel="0" collapsed="false">
      <c r="A14" s="51" t="n">
        <v>87</v>
      </c>
      <c r="B14" s="52" t="n">
        <f aca="false">Eingabe!B94</f>
        <v>0</v>
      </c>
      <c r="C14" s="53" t="str">
        <f aca="false">Eingabe!C94&amp;"
"&amp;Eingabe!D94</f>
        <v>
</v>
      </c>
      <c r="D14" s="53"/>
      <c r="E14" s="53"/>
      <c r="F14" s="53"/>
      <c r="G14" s="54" t="str">
        <f aca="false">Eingabe!E94&amp;"  /  "&amp;Eingabe!F94</f>
        <v>  /  </v>
      </c>
      <c r="H14" s="54"/>
      <c r="I14" s="55" t="n">
        <f aca="false">Eingabe!G94</f>
        <v>0</v>
      </c>
      <c r="J14" s="56" t="n">
        <f aca="false">Eingabe!J94</f>
        <v>0</v>
      </c>
      <c r="K14" s="56"/>
      <c r="L14" s="56"/>
    </row>
    <row r="15" customFormat="false" ht="25.9" hidden="false" customHeight="true" outlineLevel="0" collapsed="false">
      <c r="A15" s="51" t="n">
        <v>88</v>
      </c>
      <c r="B15" s="52" t="n">
        <f aca="false">Eingabe!B95</f>
        <v>0</v>
      </c>
      <c r="C15" s="53" t="str">
        <f aca="false">Eingabe!C95&amp;"
"&amp;Eingabe!D95</f>
        <v>
</v>
      </c>
      <c r="D15" s="53"/>
      <c r="E15" s="53"/>
      <c r="F15" s="53"/>
      <c r="G15" s="54" t="str">
        <f aca="false">Eingabe!E95&amp;"  /  "&amp;Eingabe!F95</f>
        <v>  /  </v>
      </c>
      <c r="H15" s="54"/>
      <c r="I15" s="55" t="n">
        <f aca="false">Eingabe!G95</f>
        <v>0</v>
      </c>
      <c r="J15" s="56" t="n">
        <f aca="false">Eingabe!J95</f>
        <v>0</v>
      </c>
      <c r="K15" s="56"/>
      <c r="L15" s="56"/>
    </row>
    <row r="16" customFormat="false" ht="25.9" hidden="false" customHeight="true" outlineLevel="0" collapsed="false">
      <c r="A16" s="51" t="n">
        <v>89</v>
      </c>
      <c r="B16" s="52" t="n">
        <f aca="false">Eingabe!B96</f>
        <v>0</v>
      </c>
      <c r="C16" s="53" t="str">
        <f aca="false">Eingabe!C96&amp;"
"&amp;Eingabe!D96</f>
        <v>
</v>
      </c>
      <c r="D16" s="53"/>
      <c r="E16" s="53"/>
      <c r="F16" s="53"/>
      <c r="G16" s="54" t="str">
        <f aca="false">Eingabe!E96&amp;"  /  "&amp;Eingabe!F96</f>
        <v>  /  </v>
      </c>
      <c r="H16" s="54"/>
      <c r="I16" s="55" t="n">
        <f aca="false">Eingabe!G96</f>
        <v>0</v>
      </c>
      <c r="J16" s="56" t="n">
        <f aca="false">Eingabe!J96</f>
        <v>0</v>
      </c>
      <c r="K16" s="56"/>
      <c r="L16" s="56"/>
    </row>
    <row r="17" customFormat="false" ht="25.9" hidden="false" customHeight="true" outlineLevel="0" collapsed="false">
      <c r="A17" s="51" t="n">
        <v>90</v>
      </c>
      <c r="B17" s="52" t="n">
        <f aca="false">Eingabe!B97</f>
        <v>0</v>
      </c>
      <c r="C17" s="53" t="str">
        <f aca="false">Eingabe!C97&amp;"
"&amp;Eingabe!D97</f>
        <v>
</v>
      </c>
      <c r="D17" s="53"/>
      <c r="E17" s="53"/>
      <c r="F17" s="53"/>
      <c r="G17" s="54" t="str">
        <f aca="false">Eingabe!E97&amp;"  /  "&amp;Eingabe!F97</f>
        <v>  /  </v>
      </c>
      <c r="H17" s="54"/>
      <c r="I17" s="55" t="n">
        <f aca="false">Eingabe!G97</f>
        <v>0</v>
      </c>
      <c r="J17" s="56" t="n">
        <f aca="false">Eingabe!J97</f>
        <v>0</v>
      </c>
      <c r="K17" s="56"/>
      <c r="L17" s="56"/>
    </row>
    <row r="18" customFormat="false" ht="25.9" hidden="false" customHeight="true" outlineLevel="0" collapsed="false">
      <c r="A18" s="51"/>
      <c r="B18" s="52"/>
      <c r="C18" s="53"/>
      <c r="D18" s="53"/>
      <c r="E18" s="53"/>
      <c r="F18" s="53"/>
      <c r="G18" s="54"/>
      <c r="H18" s="54"/>
      <c r="I18" s="94"/>
      <c r="J18" s="56"/>
      <c r="K18" s="56"/>
      <c r="L18" s="56"/>
    </row>
    <row r="19" customFormat="false" ht="25.9" hidden="false" customHeight="true" outlineLevel="0" collapsed="false">
      <c r="A19" s="51"/>
      <c r="B19" s="52"/>
      <c r="C19" s="53"/>
      <c r="D19" s="53"/>
      <c r="E19" s="53"/>
      <c r="F19" s="53"/>
      <c r="G19" s="54"/>
      <c r="H19" s="54"/>
      <c r="I19" s="94"/>
      <c r="J19" s="56"/>
      <c r="K19" s="56"/>
      <c r="L19" s="56"/>
    </row>
    <row r="20" customFormat="false" ht="25.9" hidden="false" customHeight="true" outlineLevel="0" collapsed="false">
      <c r="A20" s="51"/>
      <c r="B20" s="52"/>
      <c r="C20" s="53"/>
      <c r="D20" s="53"/>
      <c r="E20" s="53"/>
      <c r="F20" s="53"/>
      <c r="G20" s="54"/>
      <c r="H20" s="54"/>
      <c r="I20" s="94"/>
      <c r="J20" s="56"/>
      <c r="K20" s="56"/>
      <c r="L20" s="56"/>
    </row>
    <row r="21" customFormat="false" ht="25.9" hidden="false" customHeight="true" outlineLevel="0" collapsed="false">
      <c r="A21" s="51"/>
      <c r="B21" s="52"/>
      <c r="C21" s="53"/>
      <c r="D21" s="53"/>
      <c r="E21" s="53"/>
      <c r="F21" s="53"/>
      <c r="G21" s="54"/>
      <c r="H21" s="54"/>
      <c r="I21" s="94"/>
      <c r="J21" s="56"/>
      <c r="K21" s="56"/>
      <c r="L21" s="56"/>
    </row>
    <row r="22" customFormat="false" ht="25.9" hidden="false" customHeight="true" outlineLevel="0" collapsed="false">
      <c r="A22" s="51"/>
      <c r="B22" s="52"/>
      <c r="C22" s="53"/>
      <c r="D22" s="53"/>
      <c r="E22" s="53"/>
      <c r="F22" s="53"/>
      <c r="G22" s="54"/>
      <c r="H22" s="54"/>
      <c r="I22" s="94"/>
      <c r="J22" s="56"/>
      <c r="K22" s="56"/>
      <c r="L22" s="56"/>
    </row>
    <row r="23" customFormat="false" ht="25.9" hidden="false" customHeight="true" outlineLevel="0" collapsed="false">
      <c r="A23" s="51"/>
      <c r="B23" s="52"/>
      <c r="C23" s="53"/>
      <c r="D23" s="53"/>
      <c r="E23" s="53"/>
      <c r="F23" s="53"/>
      <c r="G23" s="54"/>
      <c r="H23" s="54"/>
      <c r="I23" s="94"/>
      <c r="J23" s="56"/>
      <c r="K23" s="56"/>
      <c r="L23" s="56"/>
    </row>
    <row r="24" customFormat="false" ht="25.9" hidden="false" customHeight="true" outlineLevel="0" collapsed="false">
      <c r="A24" s="51"/>
      <c r="B24" s="52"/>
      <c r="C24" s="53"/>
      <c r="D24" s="53"/>
      <c r="E24" s="53"/>
      <c r="F24" s="53"/>
      <c r="G24" s="54"/>
      <c r="H24" s="54"/>
      <c r="I24" s="94"/>
      <c r="J24" s="56"/>
      <c r="K24" s="56"/>
      <c r="L24" s="56"/>
    </row>
    <row r="25" customFormat="false" ht="25.9" hidden="false" customHeight="true" outlineLevel="0" collapsed="false">
      <c r="A25" s="51"/>
      <c r="B25" s="52"/>
      <c r="C25" s="53"/>
      <c r="D25" s="53"/>
      <c r="E25" s="53"/>
      <c r="F25" s="53"/>
      <c r="G25" s="54"/>
      <c r="H25" s="54"/>
      <c r="I25" s="94"/>
      <c r="J25" s="56"/>
      <c r="K25" s="56"/>
      <c r="L25" s="56"/>
    </row>
    <row r="26" customFormat="false" ht="25.9" hidden="false" customHeight="true" outlineLevel="0" collapsed="false">
      <c r="A26" s="51"/>
      <c r="B26" s="52"/>
      <c r="C26" s="53"/>
      <c r="D26" s="53"/>
      <c r="E26" s="53"/>
      <c r="F26" s="53"/>
      <c r="G26" s="54"/>
      <c r="H26" s="54"/>
      <c r="I26" s="94"/>
      <c r="J26" s="56"/>
      <c r="K26" s="56"/>
      <c r="L26" s="56"/>
    </row>
    <row r="27" customFormat="false" ht="25.9" hidden="false" customHeight="true" outlineLevel="0" collapsed="false">
      <c r="A27" s="57"/>
      <c r="B27" s="58"/>
      <c r="C27" s="59"/>
      <c r="D27" s="59"/>
      <c r="E27" s="59"/>
      <c r="F27" s="59"/>
      <c r="G27" s="60"/>
      <c r="H27" s="60"/>
      <c r="I27" s="95"/>
      <c r="J27" s="62"/>
      <c r="K27" s="62"/>
      <c r="L27" s="62"/>
    </row>
    <row r="28" customFormat="false" ht="15.6" hidden="false" customHeight="true" outlineLevel="0" collapsed="false">
      <c r="A28" s="63"/>
      <c r="B28" s="63"/>
      <c r="C28" s="63"/>
      <c r="D28" s="64" t="s">
        <v>105</v>
      </c>
      <c r="E28" s="64"/>
      <c r="F28" s="64"/>
      <c r="G28" s="64"/>
      <c r="H28" s="65" t="s">
        <v>106</v>
      </c>
      <c r="I28" s="65"/>
      <c r="J28" s="65"/>
      <c r="K28" s="65"/>
      <c r="L28" s="65"/>
    </row>
    <row r="29" customFormat="false" ht="33" hidden="false" customHeight="true" outlineLevel="0" collapsed="false">
      <c r="A29" s="63"/>
      <c r="B29" s="63"/>
      <c r="C29" s="63"/>
      <c r="D29" s="66" t="s">
        <v>107</v>
      </c>
      <c r="E29" s="66"/>
      <c r="F29" s="66"/>
      <c r="G29" s="66"/>
      <c r="H29" s="67" t="str">
        <f aca="false">Eingabe!$D$3</f>
        <v>Bernhard Wörndl-Aichriedler</v>
      </c>
      <c r="I29" s="67"/>
      <c r="J29" s="67"/>
      <c r="K29" s="67"/>
      <c r="L29" s="67"/>
    </row>
    <row r="30" customFormat="false" ht="12" hidden="false" customHeight="true" outlineLevel="0" collapsed="false">
      <c r="A30" s="63"/>
      <c r="B30" s="63"/>
      <c r="C30" s="63"/>
      <c r="D30" s="68" t="n">
        <f aca="true">TODAY()</f>
        <v>46232</v>
      </c>
      <c r="E30" s="69" t="s">
        <v>108</v>
      </c>
      <c r="F30" s="70" t="s">
        <v>109</v>
      </c>
      <c r="G30" s="70"/>
      <c r="H30" s="71" t="s">
        <v>110</v>
      </c>
      <c r="I30" s="71"/>
      <c r="J30" s="71"/>
      <c r="K30" s="71"/>
      <c r="L30" s="71"/>
    </row>
    <row r="31" customFormat="false" ht="12" hidden="false" customHeight="true" outlineLevel="0" collapsed="false">
      <c r="A31" s="63"/>
      <c r="B31" s="63"/>
      <c r="C31" s="63"/>
      <c r="D31" s="72" t="s">
        <v>111</v>
      </c>
      <c r="E31" s="73" t="n">
        <f aca="true">TODAY()</f>
        <v>46232</v>
      </c>
      <c r="F31" s="74" t="str">
        <f aca="false">Eingabe!$D$4</f>
        <v>BWA</v>
      </c>
      <c r="G31" s="74"/>
      <c r="H31" s="75" t="str">
        <f aca="false">Eingabe!$D$5</f>
        <v>Andropod Interface</v>
      </c>
      <c r="I31" s="75"/>
      <c r="J31" s="75"/>
      <c r="K31" s="75"/>
      <c r="L31" s="75"/>
    </row>
    <row r="32" customFormat="false" ht="12" hidden="false" customHeight="true" outlineLevel="0" collapsed="false">
      <c r="A32" s="63"/>
      <c r="B32" s="63"/>
      <c r="C32" s="63"/>
      <c r="D32" s="72" t="s">
        <v>112</v>
      </c>
      <c r="E32" s="73" t="n">
        <f aca="true">TODAY()</f>
        <v>46232</v>
      </c>
      <c r="F32" s="74"/>
      <c r="G32" s="74"/>
      <c r="H32" s="75"/>
      <c r="I32" s="75"/>
      <c r="J32" s="75"/>
      <c r="K32" s="75"/>
      <c r="L32" s="75"/>
    </row>
    <row r="33" customFormat="false" ht="12" hidden="false" customHeight="true" outlineLevel="0" collapsed="false">
      <c r="A33" s="63"/>
      <c r="B33" s="63"/>
      <c r="C33" s="63"/>
      <c r="D33" s="76" t="s">
        <v>112</v>
      </c>
      <c r="E33" s="77"/>
      <c r="F33" s="78"/>
      <c r="G33" s="78"/>
      <c r="H33" s="79" t="s">
        <v>113</v>
      </c>
      <c r="I33" s="79"/>
      <c r="J33" s="79"/>
      <c r="K33" s="79"/>
      <c r="L33" s="79"/>
    </row>
    <row r="34" customFormat="false" ht="15.6" hidden="false" customHeight="true" outlineLevel="0" collapsed="false">
      <c r="A34" s="63"/>
      <c r="B34" s="63"/>
      <c r="C34" s="63"/>
      <c r="D34" s="80"/>
      <c r="E34" s="80"/>
      <c r="F34" s="80"/>
      <c r="G34" s="80"/>
      <c r="H34" s="81" t="s">
        <v>114</v>
      </c>
      <c r="I34" s="81"/>
      <c r="J34" s="81"/>
      <c r="K34" s="82" t="s">
        <v>115</v>
      </c>
      <c r="L34" s="82"/>
    </row>
    <row r="35" customFormat="false" ht="16.15" hidden="false" customHeight="true" outlineLevel="0" collapsed="false">
      <c r="A35" s="63"/>
      <c r="B35" s="63"/>
      <c r="C35" s="63"/>
      <c r="D35" s="80"/>
      <c r="E35" s="80"/>
      <c r="F35" s="80"/>
      <c r="G35" s="80"/>
      <c r="H35" s="83" t="str">
        <f aca="false">Eingabe!$D$6</f>
        <v> </v>
      </c>
      <c r="I35" s="83"/>
      <c r="J35" s="83"/>
      <c r="K35" s="84" t="s">
        <v>116</v>
      </c>
      <c r="L35" s="85" t="n">
        <f aca="false">(4-(IF(Eingabe!$B$33="","1","0"))-(IF(Eingabe!$B$58="","1","0"))-(IF(Eingabe!$B$83="","1","0")))</f>
        <v>1</v>
      </c>
    </row>
    <row r="36" customFormat="false" ht="15.6" hidden="false" customHeight="true" outlineLevel="0" collapsed="false">
      <c r="A36" s="63"/>
      <c r="B36" s="63"/>
      <c r="C36" s="63"/>
      <c r="D36" s="80"/>
      <c r="E36" s="80"/>
      <c r="F36" s="80"/>
      <c r="G36" s="80"/>
      <c r="H36" s="76"/>
      <c r="I36" s="86"/>
      <c r="J36" s="86"/>
      <c r="K36" s="86"/>
      <c r="L36" s="86"/>
    </row>
  </sheetData>
  <mergeCells count="98">
    <mergeCell ref="C1:F1"/>
    <mergeCell ref="G1:H1"/>
    <mergeCell ref="J1:L1"/>
    <mergeCell ref="C2:F2"/>
    <mergeCell ref="G2:H2"/>
    <mergeCell ref="J2:L2"/>
    <mergeCell ref="C3:F3"/>
    <mergeCell ref="G3:H3"/>
    <mergeCell ref="J3:L3"/>
    <mergeCell ref="C4:F4"/>
    <mergeCell ref="G4:H4"/>
    <mergeCell ref="J4:L4"/>
    <mergeCell ref="C5:F5"/>
    <mergeCell ref="G5:H5"/>
    <mergeCell ref="J5:L5"/>
    <mergeCell ref="C6:F6"/>
    <mergeCell ref="G6:H6"/>
    <mergeCell ref="J6:L6"/>
    <mergeCell ref="C7:F7"/>
    <mergeCell ref="G7:H7"/>
    <mergeCell ref="J7:L7"/>
    <mergeCell ref="C8:F8"/>
    <mergeCell ref="G8:H8"/>
    <mergeCell ref="J8:L8"/>
    <mergeCell ref="C9:F9"/>
    <mergeCell ref="G9:H9"/>
    <mergeCell ref="J9:L9"/>
    <mergeCell ref="C10:F10"/>
    <mergeCell ref="G10:H10"/>
    <mergeCell ref="J10:L10"/>
    <mergeCell ref="C11:F11"/>
    <mergeCell ref="G11:H11"/>
    <mergeCell ref="J11:L11"/>
    <mergeCell ref="C12:F12"/>
    <mergeCell ref="G12:H12"/>
    <mergeCell ref="J12:L12"/>
    <mergeCell ref="C13:F13"/>
    <mergeCell ref="G13:H13"/>
    <mergeCell ref="J13:L13"/>
    <mergeCell ref="C14:F14"/>
    <mergeCell ref="G14:H14"/>
    <mergeCell ref="J14:L14"/>
    <mergeCell ref="C15:F15"/>
    <mergeCell ref="G15:H15"/>
    <mergeCell ref="J15:L15"/>
    <mergeCell ref="C16:F16"/>
    <mergeCell ref="G16:H16"/>
    <mergeCell ref="J16:L16"/>
    <mergeCell ref="C17:F17"/>
    <mergeCell ref="G17:H17"/>
    <mergeCell ref="J17:L17"/>
    <mergeCell ref="C18:F18"/>
    <mergeCell ref="G18:H18"/>
    <mergeCell ref="J18:L18"/>
    <mergeCell ref="C19:F19"/>
    <mergeCell ref="G19:H19"/>
    <mergeCell ref="J19:L19"/>
    <mergeCell ref="C20:F20"/>
    <mergeCell ref="G20:H20"/>
    <mergeCell ref="J20:L20"/>
    <mergeCell ref="C21:F21"/>
    <mergeCell ref="G21:H21"/>
    <mergeCell ref="J21:L21"/>
    <mergeCell ref="C22:F22"/>
    <mergeCell ref="G22:H22"/>
    <mergeCell ref="J22:L22"/>
    <mergeCell ref="C23:F23"/>
    <mergeCell ref="G23:H23"/>
    <mergeCell ref="J23:L23"/>
    <mergeCell ref="C24:F24"/>
    <mergeCell ref="G24:H24"/>
    <mergeCell ref="J24:L24"/>
    <mergeCell ref="C25:F25"/>
    <mergeCell ref="G25:H25"/>
    <mergeCell ref="J25:L25"/>
    <mergeCell ref="C26:F26"/>
    <mergeCell ref="G26:H26"/>
    <mergeCell ref="J26:L26"/>
    <mergeCell ref="C27:F27"/>
    <mergeCell ref="G27:H27"/>
    <mergeCell ref="J27:L27"/>
    <mergeCell ref="A28:C36"/>
    <mergeCell ref="D28:G28"/>
    <mergeCell ref="H28:L28"/>
    <mergeCell ref="D29:G29"/>
    <mergeCell ref="H29:L29"/>
    <mergeCell ref="F30:G30"/>
    <mergeCell ref="H30:L30"/>
    <mergeCell ref="F31:G31"/>
    <mergeCell ref="H31:L32"/>
    <mergeCell ref="F32:G32"/>
    <mergeCell ref="F33:G33"/>
    <mergeCell ref="H33:L33"/>
    <mergeCell ref="D34:G36"/>
    <mergeCell ref="H34:J34"/>
    <mergeCell ref="K34:L34"/>
    <mergeCell ref="H35:J35"/>
    <mergeCell ref="I36:L36"/>
  </mergeCells>
  <conditionalFormatting sqref="B3:B27 I3:L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A1: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12.14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31.14"/>
    <col collapsed="false" customWidth="true" hidden="false" outlineLevel="0" max="9" min="9" style="0" width="8.28"/>
    <col collapsed="false" customWidth="true" hidden="false" outlineLevel="0" max="10" min="10" style="0" width="2.13"/>
    <col collapsed="false" customWidth="true" hidden="false" outlineLevel="0" max="11" min="11" style="0" width="6.13"/>
  </cols>
  <sheetData>
    <row r="1" customFormat="false" ht="15" hidden="false" customHeight="false" outlineLevel="0" collapsed="false">
      <c r="A1" s="35" t="n">
        <v>1</v>
      </c>
      <c r="B1" s="36" t="n">
        <v>2</v>
      </c>
      <c r="C1" s="37" t="n">
        <v>3</v>
      </c>
      <c r="D1" s="37"/>
      <c r="E1" s="37"/>
      <c r="F1" s="37"/>
      <c r="G1" s="37" t="n">
        <v>4</v>
      </c>
      <c r="H1" s="37"/>
      <c r="I1" s="96" t="s">
        <v>117</v>
      </c>
      <c r="J1" s="96"/>
      <c r="K1" s="96"/>
    </row>
    <row r="2" customFormat="false" ht="15" hidden="false" customHeight="true" outlineLevel="0" collapsed="false">
      <c r="A2" s="97" t="s">
        <v>100</v>
      </c>
      <c r="B2" s="98" t="s">
        <v>101</v>
      </c>
      <c r="C2" s="99" t="s">
        <v>102</v>
      </c>
      <c r="D2" s="99"/>
      <c r="E2" s="99"/>
      <c r="F2" s="99"/>
      <c r="G2" s="100" t="s">
        <v>103</v>
      </c>
      <c r="H2" s="100"/>
      <c r="I2" s="100" t="s">
        <v>118</v>
      </c>
      <c r="J2" s="101" t="s">
        <v>119</v>
      </c>
      <c r="K2" s="101"/>
    </row>
    <row r="3" customFormat="false" ht="12.75" hidden="false" customHeight="false" outlineLevel="0" collapsed="false">
      <c r="A3" s="102" t="n">
        <f aca="false">Eingabe!A8</f>
        <v>1</v>
      </c>
      <c r="B3" s="103" t="n">
        <f aca="false">Eingabe!B8</f>
        <v>4</v>
      </c>
      <c r="C3" s="104" t="str">
        <f aca="false">IF(Eingabe!C8&lt;&gt;"",Eingabe!C8,"")</f>
        <v>WID 27R</v>
      </c>
      <c r="D3" s="104" t="str">
        <f aca="false">IF(Eingabe!D8&lt;&gt;"",Eingabe!D8,"")</f>
        <v>R3-6</v>
      </c>
      <c r="E3" s="104" t="str">
        <f aca="false">IF(Eingabe!E8&lt;&gt;"",Eingabe!E8,"")</f>
        <v>farnell.com</v>
      </c>
      <c r="F3" s="104" t="str">
        <f aca="false">IF(Eingabe!F8&lt;&gt;"",Eingabe!F8,"")</f>
        <v>9330950</v>
      </c>
      <c r="G3" s="105" t="str">
        <f aca="false">Eingabe!E8&amp;" / "&amp;Eingabe!F8</f>
        <v>farnell.com / 9330950</v>
      </c>
      <c r="H3" s="105"/>
      <c r="I3" s="106" t="n">
        <f aca="false">IF(Eingabe!I8&gt;0,Eingabe!H8/Eingabe!I8,Eingabe!H8)</f>
        <v>0.034</v>
      </c>
      <c r="J3" s="107" t="n">
        <f aca="false">B3*I3</f>
        <v>0.136</v>
      </c>
      <c r="K3" s="107"/>
    </row>
    <row r="4" customFormat="false" ht="12.75" hidden="false" customHeight="false" outlineLevel="0" collapsed="false">
      <c r="A4" s="108" t="n">
        <f aca="false">Eingabe!A9</f>
        <v>2</v>
      </c>
      <c r="B4" s="109" t="n">
        <f aca="false">Eingabe!B9</f>
        <v>2</v>
      </c>
      <c r="C4" s="110" t="str">
        <f aca="false">IF(Eingabe!C9&lt;&gt;"",Eingabe!C9,"")</f>
        <v>WID 180R</v>
      </c>
      <c r="D4" s="110" t="str">
        <f aca="false">IF(Eingabe!D9&lt;&gt;"",Eingabe!D9,"")</f>
        <v>R9-10</v>
      </c>
      <c r="E4" s="110" t="str">
        <f aca="false">IF(Eingabe!E9&lt;&gt;"",Eingabe!E9,"")</f>
        <v>farnell.com</v>
      </c>
      <c r="F4" s="110" t="str">
        <f aca="false">IF(Eingabe!F9&lt;&gt;"",Eingabe!F9,"")</f>
        <v>1692518</v>
      </c>
      <c r="G4" s="111" t="str">
        <f aca="false">Eingabe!E9&amp;" / "&amp;Eingabe!F9</f>
        <v>farnell.com / 1692518</v>
      </c>
      <c r="H4" s="111"/>
      <c r="I4" s="112" t="n">
        <f aca="false">IF(Eingabe!I9&gt;0,Eingabe!H9/Eingabe!I9,Eingabe!H9)</f>
        <v>0.018</v>
      </c>
      <c r="J4" s="113" t="n">
        <f aca="false">B4*I4</f>
        <v>0.036</v>
      </c>
      <c r="K4" s="113"/>
    </row>
    <row r="5" customFormat="false" ht="12.75" hidden="false" customHeight="false" outlineLevel="0" collapsed="false">
      <c r="A5" s="108" t="n">
        <f aca="false">Eingabe!A10</f>
        <v>3</v>
      </c>
      <c r="B5" s="109" t="n">
        <f aca="false">Eingabe!B10</f>
        <v>6</v>
      </c>
      <c r="C5" s="110" t="str">
        <f aca="false">IF(Eingabe!C10&lt;&gt;"",Eingabe!C10,"")</f>
        <v>WID 10k</v>
      </c>
      <c r="D5" s="110" t="str">
        <f aca="false">IF(Eingabe!D10&lt;&gt;"",Eingabe!D10,"")</f>
        <v>R1-2,7-8,11-12</v>
      </c>
      <c r="E5" s="110" t="str">
        <f aca="false">IF(Eingabe!E10&lt;&gt;"",Eingabe!E10,"")</f>
        <v>farnell.com</v>
      </c>
      <c r="F5" s="110" t="str">
        <f aca="false">IF(Eingabe!F10&lt;&gt;"",Eingabe!F10,"")</f>
        <v>9238603</v>
      </c>
      <c r="G5" s="111" t="str">
        <f aca="false">Eingabe!E10&amp;" / "&amp;Eingabe!F10</f>
        <v>farnell.com / 9238603</v>
      </c>
      <c r="H5" s="111"/>
      <c r="I5" s="112" t="n">
        <f aca="false">IF(Eingabe!I10&gt;0,Eingabe!H10/Eingabe!I10,Eingabe!H10)</f>
        <v>0.065</v>
      </c>
      <c r="J5" s="113" t="n">
        <f aca="false">B5*I5</f>
        <v>0.39</v>
      </c>
      <c r="K5" s="113"/>
    </row>
    <row r="6" customFormat="false" ht="12.75" hidden="false" customHeight="false" outlineLevel="0" collapsed="false">
      <c r="A6" s="108" t="n">
        <f aca="false">Eingabe!A11</f>
        <v>4</v>
      </c>
      <c r="B6" s="109" t="n">
        <f aca="false">Eingabe!B11</f>
        <v>2</v>
      </c>
      <c r="C6" s="110" t="str">
        <f aca="false">IF(Eingabe!C11&lt;&gt;"",Eingabe!C11,"")</f>
        <v>KERKO 12p</v>
      </c>
      <c r="D6" s="110" t="str">
        <f aca="false">IF(Eingabe!D11&lt;&gt;"",Eingabe!D11,"")</f>
        <v>C13-14</v>
      </c>
      <c r="E6" s="110" t="str">
        <f aca="false">IF(Eingabe!E11&lt;&gt;"",Eingabe!E11,"")</f>
        <v>farnell.com</v>
      </c>
      <c r="F6" s="110" t="str">
        <f aca="false">IF(Eingabe!F11&lt;&gt;"",Eingabe!F11,"")</f>
        <v>1462447</v>
      </c>
      <c r="G6" s="111" t="str">
        <f aca="false">Eingabe!E11&amp;" / "&amp;Eingabe!F11</f>
        <v>farnell.com / 1462447</v>
      </c>
      <c r="H6" s="111"/>
      <c r="I6" s="112" t="n">
        <f aca="false">IF(Eingabe!I11&gt;0,Eingabe!H11/Eingabe!I11,Eingabe!H11)</f>
        <v>0.061</v>
      </c>
      <c r="J6" s="113" t="n">
        <f aca="false">B6*I6</f>
        <v>0.122</v>
      </c>
      <c r="K6" s="113"/>
    </row>
    <row r="7" customFormat="false" ht="12.75" hidden="false" customHeight="true" outlineLevel="0" collapsed="false">
      <c r="A7" s="108" t="n">
        <f aca="false">Eingabe!A12</f>
        <v>5</v>
      </c>
      <c r="B7" s="109" t="n">
        <f aca="false">Eingabe!B12</f>
        <v>8</v>
      </c>
      <c r="C7" s="110" t="str">
        <f aca="false">IF(Eingabe!C12&lt;&gt;"",Eingabe!C12,"")</f>
        <v>KERKO 100n</v>
      </c>
      <c r="D7" s="110" t="str">
        <f aca="false">IF(Eingabe!D12&lt;&gt;"",Eingabe!D12,"")</f>
        <v>C2,4-5,7-9,11-12</v>
      </c>
      <c r="E7" s="110" t="str">
        <f aca="false">IF(Eingabe!E12&lt;&gt;"",Eingabe!E12,"")</f>
        <v>farnell.com</v>
      </c>
      <c r="F7" s="110" t="str">
        <f aca="false">IF(Eingabe!F12&lt;&gt;"",Eingabe!F12,"")</f>
        <v>1414610</v>
      </c>
      <c r="G7" s="111" t="str">
        <f aca="false">Eingabe!E12&amp;" / "&amp;Eingabe!F12</f>
        <v>farnell.com / 1414610</v>
      </c>
      <c r="H7" s="111"/>
      <c r="I7" s="112" t="n">
        <f aca="false">IF(Eingabe!I12&gt;0,Eingabe!H12/Eingabe!I12,Eingabe!H12)</f>
        <v>0.022</v>
      </c>
      <c r="J7" s="113" t="n">
        <f aca="false">B7*I7</f>
        <v>0.176</v>
      </c>
      <c r="K7" s="113"/>
    </row>
    <row r="8" customFormat="false" ht="12.75" hidden="false" customHeight="false" outlineLevel="0" collapsed="false">
      <c r="A8" s="108" t="n">
        <f aca="false">Eingabe!A13</f>
        <v>6</v>
      </c>
      <c r="B8" s="109" t="n">
        <f aca="false">Eingabe!B13</f>
        <v>4</v>
      </c>
      <c r="C8" s="110" t="str">
        <f aca="false">IF(Eingabe!C13&lt;&gt;"",Eingabe!C13,"")</f>
        <v>ELKO 47uF/10V</v>
      </c>
      <c r="D8" s="110" t="str">
        <f aca="false">IF(Eingabe!D13&lt;&gt;"",Eingabe!D13,"")</f>
        <v>C1,3,6,10</v>
      </c>
      <c r="E8" s="110" t="str">
        <f aca="false">IF(Eingabe!E13&lt;&gt;"",Eingabe!E13,"")</f>
        <v>farnell.com</v>
      </c>
      <c r="F8" s="110" t="str">
        <f aca="false">IF(Eingabe!F13&lt;&gt;"",Eingabe!F13,"")</f>
        <v>1432366</v>
      </c>
      <c r="G8" s="111" t="str">
        <f aca="false">Eingabe!E13&amp;" / "&amp;Eingabe!F13</f>
        <v>farnell.com / 1432366</v>
      </c>
      <c r="H8" s="111"/>
      <c r="I8" s="112" t="n">
        <f aca="false">IF(Eingabe!I13&gt;0,Eingabe!H13/Eingabe!I13,Eingabe!H13)</f>
        <v>0.932</v>
      </c>
      <c r="J8" s="113" t="n">
        <f aca="false">B8*I8</f>
        <v>3.728</v>
      </c>
      <c r="K8" s="113"/>
    </row>
    <row r="9" customFormat="false" ht="12.75" hidden="false" customHeight="false" outlineLevel="0" collapsed="false">
      <c r="A9" s="108" t="n">
        <f aca="false">Eingabe!A14</f>
        <v>7</v>
      </c>
      <c r="B9" s="109" t="n">
        <f aca="false">Eingabe!B14</f>
        <v>4</v>
      </c>
      <c r="C9" s="110" t="str">
        <f aca="false">IF(Eingabe!C14&lt;&gt;"",Eingabe!C14,"")</f>
        <v>IND BLM18AG601SN1D</v>
      </c>
      <c r="D9" s="110" t="str">
        <f aca="false">IF(Eingabe!D14&lt;&gt;"",Eingabe!D14,"")</f>
        <v>L1-4</v>
      </c>
      <c r="E9" s="110" t="str">
        <f aca="false">IF(Eingabe!E14&lt;&gt;"",Eingabe!E14,"")</f>
        <v>farnell.com</v>
      </c>
      <c r="F9" s="110" t="str">
        <f aca="false">IF(Eingabe!F14&lt;&gt;"",Eingabe!F14,"")</f>
        <v>1515679</v>
      </c>
      <c r="G9" s="111" t="str">
        <f aca="false">Eingabe!E14&amp;" / "&amp;Eingabe!F14</f>
        <v>farnell.com / 1515679</v>
      </c>
      <c r="H9" s="111"/>
      <c r="I9" s="112" t="n">
        <f aca="false">IF(Eingabe!I14&gt;0,Eingabe!H14/Eingabe!I14,Eingabe!H14)</f>
        <v>0.057</v>
      </c>
      <c r="J9" s="113" t="n">
        <f aca="false">B9*I9</f>
        <v>0.228</v>
      </c>
      <c r="K9" s="113"/>
    </row>
    <row r="10" customFormat="false" ht="12.75" hidden="false" customHeight="false" outlineLevel="0" collapsed="false">
      <c r="A10" s="108" t="n">
        <f aca="false">Eingabe!A15</f>
        <v>8</v>
      </c>
      <c r="B10" s="109" t="n">
        <f aca="false">Eingabe!B15</f>
        <v>2</v>
      </c>
      <c r="C10" s="110" t="str">
        <f aca="false">IF(Eingabe!C15&lt;&gt;"",Eingabe!C15,"")</f>
        <v>DIO USBLC6-4</v>
      </c>
      <c r="D10" s="110" t="str">
        <f aca="false">IF(Eingabe!D15&lt;&gt;"",Eingabe!D15,"")</f>
        <v>V3-4</v>
      </c>
      <c r="E10" s="110" t="str">
        <f aca="false">IF(Eingabe!E15&lt;&gt;"",Eingabe!E15,"")</f>
        <v>farnell.com</v>
      </c>
      <c r="F10" s="110" t="str">
        <f aca="false">IF(Eingabe!F15&lt;&gt;"",Eingabe!F15,"")</f>
        <v>1295311</v>
      </c>
      <c r="G10" s="111" t="str">
        <f aca="false">Eingabe!E15&amp;" / "&amp;Eingabe!F15</f>
        <v>farnell.com / 1295311</v>
      </c>
      <c r="H10" s="111"/>
      <c r="I10" s="112" t="n">
        <f aca="false">IF(Eingabe!I15&gt;0,Eingabe!H15/Eingabe!I15,Eingabe!H15)</f>
        <v>1.69</v>
      </c>
      <c r="J10" s="113" t="n">
        <f aca="false">B10*I10</f>
        <v>3.38</v>
      </c>
      <c r="K10" s="113"/>
    </row>
    <row r="11" customFormat="false" ht="12.75" hidden="false" customHeight="false" outlineLevel="0" collapsed="false">
      <c r="A11" s="108" t="n">
        <f aca="false">Eingabe!A16</f>
        <v>9</v>
      </c>
      <c r="B11" s="109" t="n">
        <f aca="false">Eingabe!B16</f>
        <v>1</v>
      </c>
      <c r="C11" s="110" t="str">
        <f aca="false">IF(Eingabe!C16&lt;&gt;"",Eingabe!C16,"")</f>
        <v>DIO MIC2005</v>
      </c>
      <c r="D11" s="110" t="str">
        <f aca="false">IF(Eingabe!D16&lt;&gt;"",Eingabe!D16,"")</f>
        <v>V1</v>
      </c>
      <c r="E11" s="110" t="str">
        <f aca="false">IF(Eingabe!E16&lt;&gt;"",Eingabe!E16,"")</f>
        <v>farnell.com</v>
      </c>
      <c r="F11" s="110" t="str">
        <f aca="false">IF(Eingabe!F16&lt;&gt;"",Eingabe!F16,"")</f>
        <v>1663121</v>
      </c>
      <c r="G11" s="111" t="str">
        <f aca="false">Eingabe!E16&amp;" / "&amp;Eingabe!F16</f>
        <v>farnell.com / 1663121</v>
      </c>
      <c r="H11" s="111"/>
      <c r="I11" s="112" t="n">
        <f aca="false">IF(Eingabe!I16&gt;0,Eingabe!H16/Eingabe!I16,Eingabe!H16)</f>
        <v>1.47</v>
      </c>
      <c r="J11" s="113" t="n">
        <f aca="false">B11*I11</f>
        <v>1.47</v>
      </c>
      <c r="K11" s="113"/>
    </row>
    <row r="12" customFormat="false" ht="12.75" hidden="false" customHeight="false" outlineLevel="0" collapsed="false">
      <c r="A12" s="108" t="n">
        <f aca="false">Eingabe!A17</f>
        <v>10</v>
      </c>
      <c r="B12" s="109" t="n">
        <f aca="false">Eingabe!B17</f>
        <v>1</v>
      </c>
      <c r="C12" s="110" t="str">
        <f aca="false">IF(Eingabe!C17&lt;&gt;"",Eingabe!C17,"")</f>
        <v>ZDIO 3V6</v>
      </c>
      <c r="D12" s="110" t="str">
        <f aca="false">IF(Eingabe!D17&lt;&gt;"",Eingabe!D17,"")</f>
        <v>V5</v>
      </c>
      <c r="E12" s="110" t="str">
        <f aca="false">IF(Eingabe!E17&lt;&gt;"",Eingabe!E17,"")</f>
        <v>farnell.com</v>
      </c>
      <c r="F12" s="110" t="str">
        <f aca="false">IF(Eingabe!F17&lt;&gt;"",Eingabe!F17,"")</f>
        <v>1773557</v>
      </c>
      <c r="G12" s="111" t="str">
        <f aca="false">Eingabe!E17&amp;" / "&amp;Eingabe!F17</f>
        <v>farnell.com / 1773557</v>
      </c>
      <c r="H12" s="111"/>
      <c r="I12" s="112" t="n">
        <f aca="false">IF(Eingabe!I17&gt;0,Eingabe!H17/Eingabe!I17,Eingabe!H17)</f>
        <v>0.661</v>
      </c>
      <c r="J12" s="113" t="n">
        <f aca="false">B12*I12</f>
        <v>0.661</v>
      </c>
      <c r="K12" s="113"/>
    </row>
    <row r="13" customFormat="false" ht="12.75" hidden="false" customHeight="false" outlineLevel="0" collapsed="false">
      <c r="A13" s="108" t="n">
        <f aca="false">Eingabe!A18</f>
        <v>11</v>
      </c>
      <c r="B13" s="109" t="n">
        <f aca="false">Eingabe!B18</f>
        <v>1</v>
      </c>
      <c r="C13" s="110" t="str">
        <f aca="false">IF(Eingabe!C18&lt;&gt;"",Eingabe!C18,"")</f>
        <v>ZDIO 5V6 / 3W</v>
      </c>
      <c r="D13" s="110" t="str">
        <f aca="false">IF(Eingabe!D18&lt;&gt;"",Eingabe!D18,"")</f>
        <v>V2</v>
      </c>
      <c r="E13" s="110" t="str">
        <f aca="false">IF(Eingabe!E18&lt;&gt;"",Eingabe!E18,"")</f>
        <v>farnell.com</v>
      </c>
      <c r="F13" s="110" t="str">
        <f aca="false">IF(Eingabe!F18&lt;&gt;"",Eingabe!F18,"")</f>
        <v>9398023</v>
      </c>
      <c r="G13" s="111" t="str">
        <f aca="false">Eingabe!E18&amp;" / "&amp;Eingabe!F18</f>
        <v>farnell.com / 9398023</v>
      </c>
      <c r="H13" s="111"/>
      <c r="I13" s="112" t="n">
        <f aca="false">IF(Eingabe!I18&gt;0,Eingabe!H18/Eingabe!I18,Eingabe!H18)</f>
        <v>0.644</v>
      </c>
      <c r="J13" s="113" t="n">
        <f aca="false">B13*I13</f>
        <v>0.644</v>
      </c>
      <c r="K13" s="113"/>
    </row>
    <row r="14" customFormat="false" ht="12.75" hidden="false" customHeight="false" outlineLevel="0" collapsed="false">
      <c r="A14" s="108" t="n">
        <f aca="false">Eingabe!A19</f>
        <v>12</v>
      </c>
      <c r="B14" s="109" t="n">
        <f aca="false">Eingabe!B19</f>
        <v>1</v>
      </c>
      <c r="C14" s="110" t="str">
        <f aca="false">IF(Eingabe!C19&lt;&gt;"",Eingabe!C19,"")</f>
        <v>LED LINK</v>
      </c>
      <c r="D14" s="110" t="str">
        <f aca="false">IF(Eingabe!D19&lt;&gt;"",Eingabe!D19,"")</f>
        <v>H1</v>
      </c>
      <c r="E14" s="110" t="str">
        <f aca="false">IF(Eingabe!E19&lt;&gt;"",Eingabe!E19,"")</f>
        <v>farnell.com</v>
      </c>
      <c r="F14" s="110" t="str">
        <f aca="false">IF(Eingabe!F19&lt;&gt;"",Eingabe!F19,"")</f>
        <v>1652088</v>
      </c>
      <c r="G14" s="111" t="str">
        <f aca="false">Eingabe!E19&amp;" / "&amp;Eingabe!F19</f>
        <v>farnell.com / 1652088</v>
      </c>
      <c r="H14" s="111"/>
      <c r="I14" s="112" t="n">
        <f aca="false">IF(Eingabe!I19&gt;0,Eingabe!H19/Eingabe!I19,Eingabe!H19)</f>
        <v>0.382</v>
      </c>
      <c r="J14" s="113" t="n">
        <f aca="false">B14*I14</f>
        <v>0.382</v>
      </c>
      <c r="K14" s="113"/>
    </row>
    <row r="15" customFormat="false" ht="12.75" hidden="false" customHeight="false" outlineLevel="0" collapsed="false">
      <c r="A15" s="108" t="n">
        <f aca="false">Eingabe!A20</f>
        <v>13</v>
      </c>
      <c r="B15" s="109" t="n">
        <f aca="false">Eingabe!B20</f>
        <v>1</v>
      </c>
      <c r="C15" s="110" t="str">
        <f aca="false">IF(Eingabe!C20&lt;&gt;"",Eingabe!C20,"")</f>
        <v>LED ACT</v>
      </c>
      <c r="D15" s="110" t="str">
        <f aca="false">IF(Eingabe!D20&lt;&gt;"",Eingabe!D20,"")</f>
        <v>H2</v>
      </c>
      <c r="E15" s="110" t="str">
        <f aca="false">IF(Eingabe!E20&lt;&gt;"",Eingabe!E20,"")</f>
        <v>farnell.com</v>
      </c>
      <c r="F15" s="110" t="str">
        <f aca="false">IF(Eingabe!F20&lt;&gt;"",Eingabe!F20,"")</f>
        <v>1652088</v>
      </c>
      <c r="G15" s="111" t="str">
        <f aca="false">Eingabe!E20&amp;" / "&amp;Eingabe!F20</f>
        <v>farnell.com / 1652088</v>
      </c>
      <c r="H15" s="111"/>
      <c r="I15" s="112" t="n">
        <f aca="false">IF(Eingabe!I20&gt;0,Eingabe!H20/Eingabe!I20,Eingabe!H20)</f>
        <v>0.382</v>
      </c>
      <c r="J15" s="113" t="n">
        <f aca="false">B15*I15</f>
        <v>0.382</v>
      </c>
      <c r="K15" s="113"/>
    </row>
    <row r="16" customFormat="false" ht="12.75" hidden="false" customHeight="false" outlineLevel="0" collapsed="false">
      <c r="A16" s="108" t="n">
        <f aca="false">Eingabe!A21</f>
        <v>14</v>
      </c>
      <c r="B16" s="109" t="n">
        <f aca="false">Eingabe!B21</f>
        <v>1</v>
      </c>
      <c r="C16" s="110" t="str">
        <f aca="false">IF(Eingabe!C21&lt;&gt;"",Eingabe!C21,"")</f>
        <v>IC LD1117S33CTR</v>
      </c>
      <c r="D16" s="110" t="str">
        <f aca="false">IF(Eingabe!D21&lt;&gt;"",Eingabe!D21,"")</f>
        <v>N1</v>
      </c>
      <c r="E16" s="110" t="str">
        <f aca="false">IF(Eingabe!E21&lt;&gt;"",Eingabe!E21,"")</f>
        <v>farnell.com</v>
      </c>
      <c r="F16" s="110" t="str">
        <f aca="false">IF(Eingabe!F21&lt;&gt;"",Eingabe!F21,"")</f>
        <v>1467780</v>
      </c>
      <c r="G16" s="111" t="str">
        <f aca="false">Eingabe!E21&amp;" / "&amp;Eingabe!F21</f>
        <v>farnell.com / 1467780</v>
      </c>
      <c r="H16" s="111"/>
      <c r="I16" s="112" t="n">
        <f aca="false">IF(Eingabe!I21&gt;0,Eingabe!H21/Eingabe!I21,Eingabe!H21)</f>
        <v>1.06</v>
      </c>
      <c r="J16" s="113" t="n">
        <f aca="false">B16*I16</f>
        <v>1.06</v>
      </c>
      <c r="K16" s="113"/>
    </row>
    <row r="17" customFormat="false" ht="12.75" hidden="false" customHeight="false" outlineLevel="0" collapsed="false">
      <c r="A17" s="108" t="n">
        <f aca="false">Eingabe!A22</f>
        <v>15</v>
      </c>
      <c r="B17" s="109" t="n">
        <f aca="false">Eingabe!B22</f>
        <v>1</v>
      </c>
      <c r="C17" s="110" t="str">
        <f aca="false">IF(Eingabe!C22&lt;&gt;"",Eingabe!C22,"")</f>
        <v>IC VNC2-32</v>
      </c>
      <c r="D17" s="110" t="str">
        <f aca="false">IF(Eingabe!D22&lt;&gt;"",Eingabe!D22,"")</f>
        <v>D1</v>
      </c>
      <c r="E17" s="110" t="str">
        <f aca="false">IF(Eingabe!E22&lt;&gt;"",Eingabe!E22,"")</f>
        <v>digikey.at</v>
      </c>
      <c r="F17" s="110" t="str">
        <f aca="false">IF(Eingabe!F22&lt;&gt;"",Eingabe!F22,"")</f>
        <v>768-1050-1-ND</v>
      </c>
      <c r="G17" s="111" t="str">
        <f aca="false">Eingabe!E22&amp;" / "&amp;Eingabe!F22</f>
        <v>digikey.at / 768-1050-1-ND</v>
      </c>
      <c r="H17" s="111"/>
      <c r="I17" s="112" t="n">
        <f aca="false">IF(Eingabe!I22&gt;0,Eingabe!H22/Eingabe!I22,Eingabe!H22)</f>
        <v>3.37</v>
      </c>
      <c r="J17" s="113" t="n">
        <f aca="false">B17*I17</f>
        <v>3.37</v>
      </c>
      <c r="K17" s="113"/>
    </row>
    <row r="18" customFormat="false" ht="12.75" hidden="false" customHeight="false" outlineLevel="0" collapsed="false">
      <c r="A18" s="108" t="n">
        <f aca="false">Eingabe!A23</f>
        <v>16</v>
      </c>
      <c r="B18" s="109" t="n">
        <f aca="false">Eingabe!B23</f>
        <v>1</v>
      </c>
      <c r="C18" s="110" t="str">
        <f aca="false">IF(Eingabe!C23&lt;&gt;"",Eingabe!C23,"")</f>
        <v>CON Jumper</v>
      </c>
      <c r="D18" s="110" t="str">
        <f aca="false">IF(Eingabe!D23&lt;&gt;"",Eingabe!D23,"")</f>
        <v>X4, X6</v>
      </c>
      <c r="E18" s="110" t="str">
        <f aca="false">IF(Eingabe!E23&lt;&gt;"",Eingabe!E23,"")</f>
        <v>farnell.com</v>
      </c>
      <c r="F18" s="110" t="n">
        <f aca="false">IF(Eingabe!F23&lt;&gt;"",Eingabe!F23,"")</f>
        <v>1248140</v>
      </c>
      <c r="G18" s="111" t="str">
        <f aca="false">Eingabe!E23&amp;" / "&amp;Eingabe!F23</f>
        <v>farnell.com / 1248140</v>
      </c>
      <c r="H18" s="111"/>
      <c r="I18" s="112" t="n">
        <f aca="false">IF(Eingabe!I23&gt;0,Eingabe!H23/Eingabe!I23,Eingabe!H23)</f>
        <v>0.0152</v>
      </c>
      <c r="J18" s="113" t="n">
        <f aca="false">B18*I18</f>
        <v>0.0152</v>
      </c>
      <c r="K18" s="113"/>
    </row>
    <row r="19" customFormat="false" ht="12.75" hidden="false" customHeight="false" outlineLevel="0" collapsed="false">
      <c r="A19" s="108" t="n">
        <f aca="false">Eingabe!A24</f>
        <v>17</v>
      </c>
      <c r="B19" s="109" t="n">
        <f aca="false">Eingabe!B24</f>
        <v>1</v>
      </c>
      <c r="C19" s="110" t="str">
        <f aca="false">IF(Eingabe!C24&lt;&gt;"",Eingabe!C24,"")</f>
        <v>CON Header 4 Pin</v>
      </c>
      <c r="D19" s="110" t="str">
        <f aca="false">IF(Eingabe!D24&lt;&gt;"",Eingabe!D24,"")</f>
        <v>X2</v>
      </c>
      <c r="E19" s="110" t="str">
        <f aca="false">IF(Eingabe!E24&lt;&gt;"",Eingabe!E24,"")</f>
        <v>farnell.com</v>
      </c>
      <c r="F19" s="110" t="n">
        <f aca="false">IF(Eingabe!F24&lt;&gt;"",Eingabe!F24,"")</f>
        <v>1248168</v>
      </c>
      <c r="G19" s="111" t="str">
        <f aca="false">Eingabe!E24&amp;" / "&amp;Eingabe!F24</f>
        <v>farnell.com / 1248168</v>
      </c>
      <c r="H19" s="111"/>
      <c r="I19" s="112" t="n">
        <f aca="false">IF(Eingabe!I24&gt;0,Eingabe!H24/Eingabe!I24,Eingabe!H24)</f>
        <v>0.0234</v>
      </c>
      <c r="J19" s="113" t="n">
        <f aca="false">B19*I19</f>
        <v>0.0234</v>
      </c>
      <c r="K19" s="113"/>
    </row>
    <row r="20" customFormat="false" ht="12.75" hidden="false" customHeight="false" outlineLevel="0" collapsed="false">
      <c r="A20" s="108" t="n">
        <f aca="false">Eingabe!A25</f>
        <v>18</v>
      </c>
      <c r="B20" s="109" t="n">
        <f aca="false">Eingabe!B25</f>
        <v>1</v>
      </c>
      <c r="C20" s="110" t="str">
        <f aca="false">IF(Eingabe!C25&lt;&gt;"",Eingabe!C25,"")</f>
        <v>CON Header 6 Pin</v>
      </c>
      <c r="D20" s="110" t="str">
        <f aca="false">IF(Eingabe!D25&lt;&gt;"",Eingabe!D25,"")</f>
        <v>X5</v>
      </c>
      <c r="E20" s="110" t="str">
        <f aca="false">IF(Eingabe!E25&lt;&gt;"",Eingabe!E25,"")</f>
        <v>farnell.com</v>
      </c>
      <c r="F20" s="110" t="n">
        <f aca="false">IF(Eingabe!F25&lt;&gt;"",Eingabe!F25,"")</f>
        <v>671952</v>
      </c>
      <c r="G20" s="111" t="str">
        <f aca="false">Eingabe!E25&amp;" / "&amp;Eingabe!F25</f>
        <v>farnell.com / 671952</v>
      </c>
      <c r="H20" s="111"/>
      <c r="I20" s="112" t="n">
        <f aca="false">IF(Eingabe!I25&gt;0,Eingabe!H25/Eingabe!I25,Eingabe!H25)</f>
        <v>0.0653</v>
      </c>
      <c r="J20" s="113" t="n">
        <f aca="false">B20*I20</f>
        <v>0.0653</v>
      </c>
      <c r="K20" s="113"/>
    </row>
    <row r="21" customFormat="false" ht="12.75" hidden="false" customHeight="false" outlineLevel="0" collapsed="false">
      <c r="A21" s="108" t="n">
        <f aca="false">Eingabe!A26</f>
        <v>19</v>
      </c>
      <c r="B21" s="109" t="n">
        <f aca="false">Eingabe!B26</f>
        <v>1</v>
      </c>
      <c r="C21" s="110" t="str">
        <f aca="false">IF(Eingabe!C26&lt;&gt;"",Eingabe!C26,"")</f>
        <v>CON Android</v>
      </c>
      <c r="D21" s="110" t="str">
        <f aca="false">IF(Eingabe!D26&lt;&gt;"",Eingabe!D26,"")</f>
        <v>X1</v>
      </c>
      <c r="E21" s="110" t="str">
        <f aca="false">IF(Eingabe!E26&lt;&gt;"",Eingabe!E26,"")</f>
        <v>farnell.com</v>
      </c>
      <c r="F21" s="110" t="str">
        <f aca="false">IF(Eingabe!F26&lt;&gt;"",Eingabe!F26,"")</f>
        <v>1177883</v>
      </c>
      <c r="G21" s="111" t="str">
        <f aca="false">Eingabe!E26&amp;" / "&amp;Eingabe!F26</f>
        <v>farnell.com / 1177883</v>
      </c>
      <c r="H21" s="111"/>
      <c r="I21" s="112" t="n">
        <f aca="false">IF(Eingabe!I26&gt;0,Eingabe!H26/Eingabe!I26,Eingabe!H26)</f>
        <v>0.561</v>
      </c>
      <c r="J21" s="113" t="n">
        <f aca="false">B21*I21</f>
        <v>0.561</v>
      </c>
      <c r="K21" s="113"/>
    </row>
    <row r="22" customFormat="false" ht="12.75" hidden="false" customHeight="false" outlineLevel="0" collapsed="false">
      <c r="A22" s="108" t="n">
        <f aca="false">Eingabe!A27</f>
        <v>20</v>
      </c>
      <c r="B22" s="109" t="n">
        <f aca="false">Eingabe!B27</f>
        <v>1</v>
      </c>
      <c r="C22" s="110" t="str">
        <f aca="false">IF(Eingabe!C27&lt;&gt;"",Eingabe!C27,"")</f>
        <v>SICH 1.5A / 6V</v>
      </c>
      <c r="D22" s="110" t="str">
        <f aca="false">IF(Eingabe!D27&lt;&gt;"",Eingabe!D27,"")</f>
        <v>F1</v>
      </c>
      <c r="E22" s="110" t="str">
        <f aca="false">IF(Eingabe!E27&lt;&gt;"",Eingabe!E27,"")</f>
        <v>farnell.com</v>
      </c>
      <c r="F22" s="110" t="str">
        <f aca="false">IF(Eingabe!F27&lt;&gt;"",Eingabe!F27,"")</f>
        <v>1822204</v>
      </c>
      <c r="G22" s="111" t="str">
        <f aca="false">Eingabe!E27&amp;" / "&amp;Eingabe!F27</f>
        <v>farnell.com / 1822204</v>
      </c>
      <c r="H22" s="111"/>
      <c r="I22" s="112" t="n">
        <f aca="false">IF(Eingabe!I27&gt;0,Eingabe!H27/Eingabe!I27,Eingabe!H27)</f>
        <v>0.56</v>
      </c>
      <c r="J22" s="113" t="n">
        <f aca="false">B22*I22</f>
        <v>0.56</v>
      </c>
      <c r="K22" s="113"/>
    </row>
    <row r="23" customFormat="false" ht="12.75" hidden="false" customHeight="false" outlineLevel="0" collapsed="false">
      <c r="A23" s="108" t="n">
        <f aca="false">Eingabe!A28</f>
        <v>21</v>
      </c>
      <c r="B23" s="109" t="n">
        <f aca="false">Eingabe!B28</f>
        <v>1</v>
      </c>
      <c r="C23" s="110" t="str">
        <f aca="false">IF(Eingabe!C28&lt;&gt;"",Eingabe!C28,"")</f>
        <v>QU 12MHz</v>
      </c>
      <c r="D23" s="110" t="str">
        <f aca="false">IF(Eingabe!D28&lt;&gt;"",Eingabe!D28,"")</f>
        <v>B1</v>
      </c>
      <c r="E23" s="110" t="str">
        <f aca="false">IF(Eingabe!E28&lt;&gt;"",Eingabe!E28,"")</f>
        <v>farnell.com</v>
      </c>
      <c r="F23" s="110" t="str">
        <f aca="false">IF(Eingabe!F28&lt;&gt;"",Eingabe!F28,"")</f>
        <v>1640927</v>
      </c>
      <c r="G23" s="111" t="str">
        <f aca="false">Eingabe!E28&amp;" / "&amp;Eingabe!F28</f>
        <v>farnell.com / 1640927</v>
      </c>
      <c r="H23" s="111"/>
      <c r="I23" s="112" t="n">
        <f aca="false">IF(Eingabe!I28&gt;0,Eingabe!H28/Eingabe!I28,Eingabe!H28)</f>
        <v>2.47</v>
      </c>
      <c r="J23" s="113" t="n">
        <f aca="false">B23*I23</f>
        <v>2.47</v>
      </c>
      <c r="K23" s="113"/>
    </row>
    <row r="24" customFormat="false" ht="12.75" hidden="false" customHeight="false" outlineLevel="0" collapsed="false">
      <c r="A24" s="108" t="n">
        <f aca="false">Eingabe!A29</f>
        <v>22</v>
      </c>
      <c r="B24" s="109" t="n">
        <f aca="false">Eingabe!B29</f>
        <v>1</v>
      </c>
      <c r="C24" s="110" t="str">
        <f aca="false">IF(Eingabe!C29&lt;&gt;"",Eingabe!C29,"")</f>
        <v>PCB</v>
      </c>
      <c r="D24" s="110" t="str">
        <f aca="false">IF(Eingabe!D29&lt;&gt;"",Eingabe!D29,"")</f>
        <v>-</v>
      </c>
      <c r="E24" s="110" t="str">
        <f aca="false">IF(Eingabe!E29&lt;&gt;"",Eingabe!E29,"")</f>
        <v>multipcb.com</v>
      </c>
      <c r="F24" s="110" t="str">
        <f aca="false">IF(Eingabe!F29&lt;&gt;"",Eingabe!F29,"")</f>
        <v>-</v>
      </c>
      <c r="G24" s="111" t="str">
        <f aca="false">Eingabe!E29&amp;" / "&amp;Eingabe!F29</f>
        <v>multipcb.com / -</v>
      </c>
      <c r="H24" s="111"/>
      <c r="I24" s="112" t="n">
        <f aca="false">IF(Eingabe!I29&gt;0,Eingabe!H29/Eingabe!I29,Eingabe!H29)</f>
        <v>3.87</v>
      </c>
      <c r="J24" s="113" t="n">
        <f aca="false">B24*I24</f>
        <v>3.87</v>
      </c>
      <c r="K24" s="113"/>
    </row>
    <row r="25" customFormat="false" ht="12.75" hidden="false" customHeight="false" outlineLevel="0" collapsed="false">
      <c r="A25" s="108" t="n">
        <f aca="false">Eingabe!A30</f>
        <v>23</v>
      </c>
      <c r="B25" s="109" t="n">
        <f aca="false">Eingabe!B30</f>
        <v>0</v>
      </c>
      <c r="C25" s="110" t="str">
        <f aca="false">IF(Eingabe!C30&lt;&gt;"",Eingabe!C30,"")</f>
        <v/>
      </c>
      <c r="D25" s="110" t="str">
        <f aca="false">IF(Eingabe!D30&lt;&gt;"",Eingabe!D30,"")</f>
        <v/>
      </c>
      <c r="E25" s="110" t="str">
        <f aca="false">IF(Eingabe!E30&lt;&gt;"",Eingabe!E30,"")</f>
        <v/>
      </c>
      <c r="F25" s="110" t="str">
        <f aca="false">IF(Eingabe!F30&lt;&gt;"",Eingabe!F30,"")</f>
        <v/>
      </c>
      <c r="G25" s="111" t="str">
        <f aca="false">Eingabe!E30&amp;" / "&amp;Eingabe!F30</f>
        <v> / </v>
      </c>
      <c r="H25" s="111"/>
      <c r="I25" s="112" t="n">
        <f aca="false">IF(Eingabe!I30&gt;0,Eingabe!H30/Eingabe!I30,Eingabe!H30)</f>
        <v>0</v>
      </c>
      <c r="J25" s="113" t="n">
        <f aca="false">B25*I25</f>
        <v>0</v>
      </c>
      <c r="K25" s="113"/>
    </row>
    <row r="26" customFormat="false" ht="12.75" hidden="false" customHeight="false" outlineLevel="0" collapsed="false">
      <c r="A26" s="108" t="n">
        <f aca="false">Eingabe!A31</f>
        <v>24</v>
      </c>
      <c r="B26" s="109" t="n">
        <f aca="false">Eingabe!B31</f>
        <v>0</v>
      </c>
      <c r="C26" s="110" t="str">
        <f aca="false">IF(Eingabe!C31&lt;&gt;"",Eingabe!C31,"")</f>
        <v/>
      </c>
      <c r="D26" s="110" t="str">
        <f aca="false">IF(Eingabe!D31&lt;&gt;"",Eingabe!D31,"")</f>
        <v/>
      </c>
      <c r="E26" s="110" t="str">
        <f aca="false">IF(Eingabe!E31&lt;&gt;"",Eingabe!E31,"")</f>
        <v/>
      </c>
      <c r="F26" s="110" t="str">
        <f aca="false">IF(Eingabe!F31&lt;&gt;"",Eingabe!F31,"")</f>
        <v/>
      </c>
      <c r="G26" s="111" t="str">
        <f aca="false">Eingabe!E31&amp;" / "&amp;Eingabe!F31</f>
        <v> / </v>
      </c>
      <c r="H26" s="111"/>
      <c r="I26" s="112" t="n">
        <f aca="false">IF(Eingabe!I31&gt;0,Eingabe!H31/Eingabe!I31,Eingabe!H31)</f>
        <v>0</v>
      </c>
      <c r="J26" s="113" t="n">
        <f aca="false">B26*I26</f>
        <v>0</v>
      </c>
      <c r="K26" s="113"/>
    </row>
    <row r="27" customFormat="false" ht="12.75" hidden="false" customHeight="false" outlineLevel="0" collapsed="false">
      <c r="A27" s="108" t="n">
        <f aca="false">Eingabe!A32</f>
        <v>25</v>
      </c>
      <c r="B27" s="109" t="n">
        <f aca="false">Eingabe!B32</f>
        <v>0</v>
      </c>
      <c r="C27" s="110" t="str">
        <f aca="false">IF(Eingabe!C32&lt;&gt;"",Eingabe!C32,"")</f>
        <v/>
      </c>
      <c r="D27" s="110" t="str">
        <f aca="false">IF(Eingabe!D32&lt;&gt;"",Eingabe!D32,"")</f>
        <v/>
      </c>
      <c r="E27" s="110" t="str">
        <f aca="false">IF(Eingabe!E32&lt;&gt;"",Eingabe!E32,"")</f>
        <v/>
      </c>
      <c r="F27" s="110" t="str">
        <f aca="false">IF(Eingabe!F32&lt;&gt;"",Eingabe!F32,"")</f>
        <v/>
      </c>
      <c r="G27" s="111" t="str">
        <f aca="false">Eingabe!E32&amp;" / "&amp;Eingabe!F32</f>
        <v> / </v>
      </c>
      <c r="H27" s="111"/>
      <c r="I27" s="112" t="n">
        <f aca="false">IF(Eingabe!I32&gt;0,Eingabe!H32/Eingabe!I32,Eingabe!H32)</f>
        <v>0</v>
      </c>
      <c r="J27" s="113" t="n">
        <f aca="false">B27*I27</f>
        <v>0</v>
      </c>
      <c r="K27" s="113"/>
    </row>
    <row r="28" customFormat="false" ht="12.75" hidden="false" customHeight="false" outlineLevel="0" collapsed="false">
      <c r="A28" s="108" t="n">
        <f aca="false">Eingabe!A33</f>
        <v>26</v>
      </c>
      <c r="B28" s="109" t="n">
        <f aca="false">Eingabe!B33</f>
        <v>0</v>
      </c>
      <c r="C28" s="110" t="str">
        <f aca="false">IF(Eingabe!C33&lt;&gt;"",Eingabe!C33,"")</f>
        <v/>
      </c>
      <c r="D28" s="110" t="str">
        <f aca="false">IF(Eingabe!D33&lt;&gt;"",Eingabe!D33,"")</f>
        <v/>
      </c>
      <c r="E28" s="110" t="str">
        <f aca="false">IF(Eingabe!E33&lt;&gt;"",Eingabe!E33,"")</f>
        <v/>
      </c>
      <c r="F28" s="110" t="str">
        <f aca="false">IF(Eingabe!F33&lt;&gt;"",Eingabe!F33,"")</f>
        <v/>
      </c>
      <c r="G28" s="111" t="str">
        <f aca="false">Eingabe!E33&amp;" / "&amp;Eingabe!F33</f>
        <v> / </v>
      </c>
      <c r="H28" s="111"/>
      <c r="I28" s="112" t="n">
        <f aca="false">IF(Eingabe!I33&gt;0,Eingabe!H33/Eingabe!I33,Eingabe!H33)</f>
        <v>0</v>
      </c>
      <c r="J28" s="113" t="n">
        <f aca="false">B28*I28</f>
        <v>0</v>
      </c>
      <c r="K28" s="113"/>
    </row>
    <row r="29" customFormat="false" ht="12.75" hidden="false" customHeight="false" outlineLevel="0" collapsed="false">
      <c r="A29" s="108" t="n">
        <f aca="false">Eingabe!A34</f>
        <v>27</v>
      </c>
      <c r="B29" s="109" t="n">
        <f aca="false">Eingabe!B34</f>
        <v>0</v>
      </c>
      <c r="C29" s="110" t="str">
        <f aca="false">IF(Eingabe!C34&lt;&gt;"",Eingabe!C34,"")</f>
        <v/>
      </c>
      <c r="D29" s="110" t="str">
        <f aca="false">IF(Eingabe!D34&lt;&gt;"",Eingabe!D34,"")</f>
        <v/>
      </c>
      <c r="E29" s="110" t="str">
        <f aca="false">IF(Eingabe!E34&lt;&gt;"",Eingabe!E34,"")</f>
        <v/>
      </c>
      <c r="F29" s="110" t="str">
        <f aca="false">IF(Eingabe!F34&lt;&gt;"",Eingabe!F34,"")</f>
        <v/>
      </c>
      <c r="G29" s="111" t="str">
        <f aca="false">Eingabe!E34&amp;" / "&amp;Eingabe!F34</f>
        <v> / </v>
      </c>
      <c r="H29" s="111"/>
      <c r="I29" s="112" t="n">
        <f aca="false">IF(Eingabe!I34&gt;0,Eingabe!H34/Eingabe!I34,Eingabe!H34)</f>
        <v>0</v>
      </c>
      <c r="J29" s="113" t="n">
        <f aca="false">B29*I29</f>
        <v>0</v>
      </c>
      <c r="K29" s="113"/>
    </row>
    <row r="30" customFormat="false" ht="12.75" hidden="false" customHeight="false" outlineLevel="0" collapsed="false">
      <c r="A30" s="108" t="n">
        <f aca="false">Eingabe!A35</f>
        <v>28</v>
      </c>
      <c r="B30" s="109" t="n">
        <f aca="false">Eingabe!B35</f>
        <v>0</v>
      </c>
      <c r="C30" s="110" t="str">
        <f aca="false">IF(Eingabe!C35&lt;&gt;"",Eingabe!C35,"")</f>
        <v/>
      </c>
      <c r="D30" s="110" t="str">
        <f aca="false">IF(Eingabe!D35&lt;&gt;"",Eingabe!D35,"")</f>
        <v/>
      </c>
      <c r="E30" s="110" t="str">
        <f aca="false">IF(Eingabe!E35&lt;&gt;"",Eingabe!E35,"")</f>
        <v/>
      </c>
      <c r="F30" s="110" t="str">
        <f aca="false">IF(Eingabe!F35&lt;&gt;"",Eingabe!F35,"")</f>
        <v/>
      </c>
      <c r="G30" s="111" t="str">
        <f aca="false">Eingabe!E35&amp;" / "&amp;Eingabe!F35</f>
        <v> / </v>
      </c>
      <c r="H30" s="111"/>
      <c r="I30" s="112" t="n">
        <f aca="false">IF(Eingabe!I35&gt;0,Eingabe!H35/Eingabe!I35,Eingabe!H35)</f>
        <v>0</v>
      </c>
      <c r="J30" s="113" t="n">
        <f aca="false">B30*I30</f>
        <v>0</v>
      </c>
      <c r="K30" s="113"/>
    </row>
    <row r="31" customFormat="false" ht="12.75" hidden="false" customHeight="false" outlineLevel="0" collapsed="false">
      <c r="A31" s="108" t="n">
        <f aca="false">Eingabe!A36</f>
        <v>29</v>
      </c>
      <c r="B31" s="109" t="n">
        <f aca="false">Eingabe!B36</f>
        <v>0</v>
      </c>
      <c r="C31" s="110" t="str">
        <f aca="false">IF(Eingabe!C36&lt;&gt;"",Eingabe!C36,"")</f>
        <v/>
      </c>
      <c r="D31" s="110" t="str">
        <f aca="false">IF(Eingabe!D36&lt;&gt;"",Eingabe!D36,"")</f>
        <v/>
      </c>
      <c r="E31" s="110" t="str">
        <f aca="false">IF(Eingabe!E36&lt;&gt;"",Eingabe!E36,"")</f>
        <v/>
      </c>
      <c r="F31" s="110" t="str">
        <f aca="false">IF(Eingabe!F36&lt;&gt;"",Eingabe!F36,"")</f>
        <v/>
      </c>
      <c r="G31" s="111" t="str">
        <f aca="false">Eingabe!E36&amp;" / "&amp;Eingabe!F36</f>
        <v> / </v>
      </c>
      <c r="H31" s="111"/>
      <c r="I31" s="112" t="n">
        <f aca="false">IF(Eingabe!I36&gt;0,Eingabe!H36/Eingabe!I36,Eingabe!H36)</f>
        <v>0</v>
      </c>
      <c r="J31" s="113" t="n">
        <f aca="false">B31*I31</f>
        <v>0</v>
      </c>
      <c r="K31" s="113"/>
    </row>
    <row r="32" customFormat="false" ht="12.75" hidden="false" customHeight="false" outlineLevel="0" collapsed="false">
      <c r="A32" s="108" t="n">
        <f aca="false">Eingabe!A37</f>
        <v>30</v>
      </c>
      <c r="B32" s="109" t="n">
        <f aca="false">Eingabe!B37</f>
        <v>0</v>
      </c>
      <c r="C32" s="110" t="str">
        <f aca="false">IF(Eingabe!C37&lt;&gt;"",Eingabe!C37,"")</f>
        <v/>
      </c>
      <c r="D32" s="110" t="str">
        <f aca="false">IF(Eingabe!D37&lt;&gt;"",Eingabe!D37,"")</f>
        <v/>
      </c>
      <c r="E32" s="110" t="str">
        <f aca="false">IF(Eingabe!E37&lt;&gt;"",Eingabe!E37,"")</f>
        <v/>
      </c>
      <c r="F32" s="110" t="str">
        <f aca="false">IF(Eingabe!F37&lt;&gt;"",Eingabe!F37,"")</f>
        <v/>
      </c>
      <c r="G32" s="111" t="str">
        <f aca="false">Eingabe!E37&amp;" / "&amp;Eingabe!F37</f>
        <v> / </v>
      </c>
      <c r="H32" s="111"/>
      <c r="I32" s="112" t="n">
        <f aca="false">IF(Eingabe!I37&gt;0,Eingabe!H37/Eingabe!I37,Eingabe!H37)</f>
        <v>0</v>
      </c>
      <c r="J32" s="113" t="n">
        <f aca="false">B32*I32</f>
        <v>0</v>
      </c>
      <c r="K32" s="113"/>
    </row>
    <row r="33" customFormat="false" ht="12.75" hidden="false" customHeight="false" outlineLevel="0" collapsed="false">
      <c r="A33" s="108" t="n">
        <f aca="false">Eingabe!A38</f>
        <v>31</v>
      </c>
      <c r="B33" s="109" t="n">
        <f aca="false">Eingabe!B38</f>
        <v>0</v>
      </c>
      <c r="C33" s="110" t="str">
        <f aca="false">IF(Eingabe!C38&lt;&gt;"",Eingabe!C38,"")</f>
        <v/>
      </c>
      <c r="D33" s="110" t="str">
        <f aca="false">IF(Eingabe!D38&lt;&gt;"",Eingabe!D38,"")</f>
        <v/>
      </c>
      <c r="E33" s="110" t="str">
        <f aca="false">IF(Eingabe!E38&lt;&gt;"",Eingabe!E38,"")</f>
        <v/>
      </c>
      <c r="F33" s="110" t="str">
        <f aca="false">IF(Eingabe!F38&lt;&gt;"",Eingabe!F38,"")</f>
        <v/>
      </c>
      <c r="G33" s="111" t="str">
        <f aca="false">Eingabe!E38&amp;" / "&amp;Eingabe!F38</f>
        <v> / </v>
      </c>
      <c r="H33" s="111"/>
      <c r="I33" s="112" t="n">
        <f aca="false">IF(Eingabe!I38&gt;0,Eingabe!H38/Eingabe!I38,Eingabe!H38)</f>
        <v>0</v>
      </c>
      <c r="J33" s="113" t="n">
        <f aca="false">B33*I33</f>
        <v>0</v>
      </c>
      <c r="K33" s="113"/>
    </row>
    <row r="34" customFormat="false" ht="12.75" hidden="false" customHeight="false" outlineLevel="0" collapsed="false">
      <c r="A34" s="108" t="n">
        <f aca="false">Eingabe!A39</f>
        <v>32</v>
      </c>
      <c r="B34" s="109" t="n">
        <f aca="false">Eingabe!B39</f>
        <v>0</v>
      </c>
      <c r="C34" s="110" t="str">
        <f aca="false">IF(Eingabe!C39&lt;&gt;"",Eingabe!C39,"")</f>
        <v/>
      </c>
      <c r="D34" s="110" t="str">
        <f aca="false">IF(Eingabe!D39&lt;&gt;"",Eingabe!D39,"")</f>
        <v/>
      </c>
      <c r="E34" s="110" t="str">
        <f aca="false">IF(Eingabe!E39&lt;&gt;"",Eingabe!E39,"")</f>
        <v/>
      </c>
      <c r="F34" s="110" t="str">
        <f aca="false">IF(Eingabe!F39&lt;&gt;"",Eingabe!F39,"")</f>
        <v/>
      </c>
      <c r="G34" s="111" t="str">
        <f aca="false">Eingabe!E39&amp;" / "&amp;Eingabe!F39</f>
        <v> / </v>
      </c>
      <c r="H34" s="111"/>
      <c r="I34" s="112" t="n">
        <f aca="false">IF(Eingabe!I39&gt;0,Eingabe!H39/Eingabe!I39,Eingabe!H39)</f>
        <v>0</v>
      </c>
      <c r="J34" s="113" t="n">
        <f aca="false">B34*I34</f>
        <v>0</v>
      </c>
      <c r="K34" s="113"/>
    </row>
    <row r="35" customFormat="false" ht="12.75" hidden="false" customHeight="false" outlineLevel="0" collapsed="false">
      <c r="A35" s="108" t="n">
        <f aca="false">Eingabe!A40</f>
        <v>33</v>
      </c>
      <c r="B35" s="109" t="n">
        <f aca="false">Eingabe!B40</f>
        <v>0</v>
      </c>
      <c r="C35" s="110" t="str">
        <f aca="false">IF(Eingabe!C40&lt;&gt;"",Eingabe!C40,"")</f>
        <v/>
      </c>
      <c r="D35" s="110" t="str">
        <f aca="false">IF(Eingabe!D40&lt;&gt;"",Eingabe!D40,"")</f>
        <v/>
      </c>
      <c r="E35" s="110" t="str">
        <f aca="false">IF(Eingabe!E40&lt;&gt;"",Eingabe!E40,"")</f>
        <v/>
      </c>
      <c r="F35" s="110" t="str">
        <f aca="false">IF(Eingabe!F40&lt;&gt;"",Eingabe!F40,"")</f>
        <v/>
      </c>
      <c r="G35" s="111" t="str">
        <f aca="false">Eingabe!E40&amp;" / "&amp;Eingabe!F40</f>
        <v> / </v>
      </c>
      <c r="H35" s="111"/>
      <c r="I35" s="112" t="n">
        <f aca="false">IF(Eingabe!I40&gt;0,Eingabe!H40/Eingabe!I40,Eingabe!H40)</f>
        <v>0</v>
      </c>
      <c r="J35" s="113" t="n">
        <f aca="false">B35*I35</f>
        <v>0</v>
      </c>
      <c r="K35" s="113"/>
    </row>
    <row r="36" customFormat="false" ht="12.75" hidden="false" customHeight="false" outlineLevel="0" collapsed="false">
      <c r="A36" s="108" t="n">
        <f aca="false">Eingabe!A41</f>
        <v>34</v>
      </c>
      <c r="B36" s="109" t="n">
        <f aca="false">Eingabe!B41</f>
        <v>0</v>
      </c>
      <c r="C36" s="110" t="str">
        <f aca="false">IF(Eingabe!C41&lt;&gt;"",Eingabe!C41,"")</f>
        <v/>
      </c>
      <c r="D36" s="110" t="str">
        <f aca="false">IF(Eingabe!D41&lt;&gt;"",Eingabe!D41,"")</f>
        <v/>
      </c>
      <c r="E36" s="110" t="str">
        <f aca="false">IF(Eingabe!E41&lt;&gt;"",Eingabe!E41,"")</f>
        <v/>
      </c>
      <c r="F36" s="110" t="str">
        <f aca="false">IF(Eingabe!F41&lt;&gt;"",Eingabe!F41,"")</f>
        <v/>
      </c>
      <c r="G36" s="111" t="str">
        <f aca="false">Eingabe!E41&amp;" / "&amp;Eingabe!F41</f>
        <v> / </v>
      </c>
      <c r="H36" s="111"/>
      <c r="I36" s="112" t="n">
        <f aca="false">IF(Eingabe!I41&gt;0,Eingabe!H41/Eingabe!I41,Eingabe!H41)</f>
        <v>0</v>
      </c>
      <c r="J36" s="113" t="n">
        <f aca="false">B36*I36</f>
        <v>0</v>
      </c>
      <c r="K36" s="113"/>
    </row>
    <row r="37" customFormat="false" ht="12.75" hidden="false" customHeight="false" outlineLevel="0" collapsed="false">
      <c r="A37" s="108" t="n">
        <f aca="false">Eingabe!A42</f>
        <v>35</v>
      </c>
      <c r="B37" s="109" t="n">
        <f aca="false">Eingabe!B42</f>
        <v>0</v>
      </c>
      <c r="C37" s="110" t="str">
        <f aca="false">IF(Eingabe!C42&lt;&gt;"",Eingabe!C42,"")</f>
        <v/>
      </c>
      <c r="D37" s="110" t="str">
        <f aca="false">IF(Eingabe!D42&lt;&gt;"",Eingabe!D42,"")</f>
        <v/>
      </c>
      <c r="E37" s="110" t="str">
        <f aca="false">IF(Eingabe!E42&lt;&gt;"",Eingabe!E42,"")</f>
        <v/>
      </c>
      <c r="F37" s="110" t="str">
        <f aca="false">IF(Eingabe!F42&lt;&gt;"",Eingabe!F42,"")</f>
        <v/>
      </c>
      <c r="G37" s="111" t="str">
        <f aca="false">Eingabe!E42&amp;" / "&amp;Eingabe!F42</f>
        <v> / </v>
      </c>
      <c r="H37" s="111"/>
      <c r="I37" s="112" t="n">
        <f aca="false">IF(Eingabe!I42&gt;0,Eingabe!H42/Eingabe!I42,Eingabe!H42)</f>
        <v>0</v>
      </c>
      <c r="J37" s="113" t="n">
        <f aca="false">B37*I37</f>
        <v>0</v>
      </c>
      <c r="K37" s="113"/>
    </row>
    <row r="38" customFormat="false" ht="12.75" hidden="false" customHeight="false" outlineLevel="0" collapsed="false">
      <c r="A38" s="108" t="n">
        <f aca="false">Eingabe!A43</f>
        <v>36</v>
      </c>
      <c r="B38" s="109" t="n">
        <f aca="false">Eingabe!B43</f>
        <v>0</v>
      </c>
      <c r="C38" s="110" t="str">
        <f aca="false">IF(Eingabe!C43&lt;&gt;"",Eingabe!C43,"")</f>
        <v/>
      </c>
      <c r="D38" s="110" t="str">
        <f aca="false">IF(Eingabe!D43&lt;&gt;"",Eingabe!D43,"")</f>
        <v/>
      </c>
      <c r="E38" s="110" t="str">
        <f aca="false">IF(Eingabe!E43&lt;&gt;"",Eingabe!E43,"")</f>
        <v/>
      </c>
      <c r="F38" s="110" t="str">
        <f aca="false">IF(Eingabe!F43&lt;&gt;"",Eingabe!F43,"")</f>
        <v/>
      </c>
      <c r="G38" s="111" t="str">
        <f aca="false">Eingabe!E43&amp;" / "&amp;Eingabe!F43</f>
        <v> / </v>
      </c>
      <c r="H38" s="111"/>
      <c r="I38" s="112" t="n">
        <f aca="false">IF(Eingabe!I43&gt;0,Eingabe!H43/Eingabe!I43,Eingabe!H43)</f>
        <v>0</v>
      </c>
      <c r="J38" s="113" t="n">
        <f aca="false">B38*I38</f>
        <v>0</v>
      </c>
      <c r="K38" s="113"/>
    </row>
    <row r="39" customFormat="false" ht="12.75" hidden="false" customHeight="false" outlineLevel="0" collapsed="false">
      <c r="A39" s="108" t="n">
        <f aca="false">Eingabe!A44</f>
        <v>37</v>
      </c>
      <c r="B39" s="109" t="n">
        <f aca="false">Eingabe!B44</f>
        <v>0</v>
      </c>
      <c r="C39" s="110" t="str">
        <f aca="false">IF(Eingabe!C44&lt;&gt;"",Eingabe!C44,"")</f>
        <v/>
      </c>
      <c r="D39" s="110" t="str">
        <f aca="false">IF(Eingabe!D44&lt;&gt;"",Eingabe!D44,"")</f>
        <v/>
      </c>
      <c r="E39" s="110" t="str">
        <f aca="false">IF(Eingabe!E44&lt;&gt;"",Eingabe!E44,"")</f>
        <v/>
      </c>
      <c r="F39" s="110" t="str">
        <f aca="false">IF(Eingabe!F44&lt;&gt;"",Eingabe!F44,"")</f>
        <v/>
      </c>
      <c r="G39" s="111" t="str">
        <f aca="false">Eingabe!E44&amp;" / "&amp;Eingabe!F44</f>
        <v> / </v>
      </c>
      <c r="H39" s="111"/>
      <c r="I39" s="112" t="n">
        <f aca="false">IF(Eingabe!I44&gt;0,Eingabe!H44/Eingabe!I44,Eingabe!H44)</f>
        <v>0</v>
      </c>
      <c r="J39" s="113" t="n">
        <f aca="false">B39*I39</f>
        <v>0</v>
      </c>
      <c r="K39" s="113"/>
    </row>
    <row r="40" customFormat="false" ht="12.75" hidden="false" customHeight="false" outlineLevel="0" collapsed="false">
      <c r="A40" s="108" t="n">
        <f aca="false">Eingabe!A45</f>
        <v>38</v>
      </c>
      <c r="B40" s="109" t="n">
        <f aca="false">Eingabe!B45</f>
        <v>0</v>
      </c>
      <c r="C40" s="110" t="str">
        <f aca="false">IF(Eingabe!C45&lt;&gt;"",Eingabe!C45,"")</f>
        <v/>
      </c>
      <c r="D40" s="110" t="str">
        <f aca="false">IF(Eingabe!D45&lt;&gt;"",Eingabe!D45,"")</f>
        <v/>
      </c>
      <c r="E40" s="110" t="str">
        <f aca="false">IF(Eingabe!E45&lt;&gt;"",Eingabe!E45,"")</f>
        <v/>
      </c>
      <c r="F40" s="110" t="str">
        <f aca="false">IF(Eingabe!F45&lt;&gt;"",Eingabe!F45,"")</f>
        <v/>
      </c>
      <c r="G40" s="111" t="str">
        <f aca="false">Eingabe!E45&amp;" / "&amp;Eingabe!F45</f>
        <v> / </v>
      </c>
      <c r="H40" s="111"/>
      <c r="I40" s="112" t="n">
        <f aca="false">IF(Eingabe!I45&gt;0,Eingabe!H45/Eingabe!I45,Eingabe!H45)</f>
        <v>0</v>
      </c>
      <c r="J40" s="113" t="n">
        <f aca="false">B40*I40</f>
        <v>0</v>
      </c>
      <c r="K40" s="113"/>
    </row>
    <row r="41" customFormat="false" ht="12.75" hidden="false" customHeight="false" outlineLevel="0" collapsed="false">
      <c r="A41" s="108" t="n">
        <f aca="false">Eingabe!A46</f>
        <v>39</v>
      </c>
      <c r="B41" s="109" t="n">
        <f aca="false">Eingabe!B46</f>
        <v>0</v>
      </c>
      <c r="C41" s="110" t="str">
        <f aca="false">IF(Eingabe!C46&lt;&gt;"",Eingabe!C46,"")</f>
        <v/>
      </c>
      <c r="D41" s="110" t="str">
        <f aca="false">IF(Eingabe!D46&lt;&gt;"",Eingabe!D46,"")</f>
        <v/>
      </c>
      <c r="E41" s="110" t="str">
        <f aca="false">IF(Eingabe!E46&lt;&gt;"",Eingabe!E46,"")</f>
        <v/>
      </c>
      <c r="F41" s="110" t="str">
        <f aca="false">IF(Eingabe!F46&lt;&gt;"",Eingabe!F46,"")</f>
        <v/>
      </c>
      <c r="G41" s="111" t="str">
        <f aca="false">Eingabe!E46&amp;" / "&amp;Eingabe!F46</f>
        <v> / </v>
      </c>
      <c r="H41" s="111"/>
      <c r="I41" s="112" t="n">
        <f aca="false">IF(Eingabe!I46&gt;0,Eingabe!H46/Eingabe!I46,Eingabe!H46)</f>
        <v>0</v>
      </c>
      <c r="J41" s="113" t="n">
        <f aca="false">B41*I41</f>
        <v>0</v>
      </c>
      <c r="K41" s="113"/>
    </row>
    <row r="42" customFormat="false" ht="12.75" hidden="false" customHeight="false" outlineLevel="0" collapsed="false">
      <c r="A42" s="108" t="n">
        <f aca="false">Eingabe!A47</f>
        <v>40</v>
      </c>
      <c r="B42" s="109" t="n">
        <f aca="false">Eingabe!B47</f>
        <v>0</v>
      </c>
      <c r="C42" s="110" t="str">
        <f aca="false">IF(Eingabe!C47&lt;&gt;"",Eingabe!C47,"")</f>
        <v/>
      </c>
      <c r="D42" s="110" t="str">
        <f aca="false">IF(Eingabe!D47&lt;&gt;"",Eingabe!D47,"")</f>
        <v/>
      </c>
      <c r="E42" s="110" t="str">
        <f aca="false">IF(Eingabe!E47&lt;&gt;"",Eingabe!E47,"")</f>
        <v/>
      </c>
      <c r="F42" s="110" t="str">
        <f aca="false">IF(Eingabe!F47&lt;&gt;"",Eingabe!F47,"")</f>
        <v/>
      </c>
      <c r="G42" s="111" t="str">
        <f aca="false">Eingabe!E47&amp;" / "&amp;Eingabe!F47</f>
        <v> / </v>
      </c>
      <c r="H42" s="111"/>
      <c r="I42" s="112" t="n">
        <f aca="false">IF(Eingabe!I47&gt;0,Eingabe!H47/Eingabe!I47,Eingabe!H47)</f>
        <v>0</v>
      </c>
      <c r="J42" s="113" t="n">
        <f aca="false">B42*I42</f>
        <v>0</v>
      </c>
      <c r="K42" s="113"/>
    </row>
    <row r="43" customFormat="false" ht="12.75" hidden="false" customHeight="false" outlineLevel="0" collapsed="false">
      <c r="A43" s="108" t="n">
        <f aca="false">Eingabe!A48</f>
        <v>41</v>
      </c>
      <c r="B43" s="109" t="n">
        <f aca="false">Eingabe!B48</f>
        <v>0</v>
      </c>
      <c r="C43" s="110" t="str">
        <f aca="false">IF(Eingabe!C48&lt;&gt;"",Eingabe!C48,"")</f>
        <v/>
      </c>
      <c r="D43" s="110" t="str">
        <f aca="false">IF(Eingabe!D48&lt;&gt;"",Eingabe!D48,"")</f>
        <v/>
      </c>
      <c r="E43" s="110" t="str">
        <f aca="false">IF(Eingabe!E48&lt;&gt;"",Eingabe!E48,"")</f>
        <v/>
      </c>
      <c r="F43" s="110" t="str">
        <f aca="false">IF(Eingabe!F48&lt;&gt;"",Eingabe!F48,"")</f>
        <v/>
      </c>
      <c r="G43" s="111" t="str">
        <f aca="false">Eingabe!E48&amp;" / "&amp;Eingabe!F48</f>
        <v> / </v>
      </c>
      <c r="H43" s="111"/>
      <c r="I43" s="112" t="n">
        <f aca="false">IF(Eingabe!I48&gt;0,Eingabe!H48/Eingabe!I48,Eingabe!H48)</f>
        <v>0</v>
      </c>
      <c r="J43" s="113" t="n">
        <f aca="false">B43*I43</f>
        <v>0</v>
      </c>
      <c r="K43" s="113"/>
    </row>
    <row r="44" customFormat="false" ht="12.75" hidden="false" customHeight="false" outlineLevel="0" collapsed="false">
      <c r="A44" s="108" t="n">
        <f aca="false">Eingabe!A49</f>
        <v>42</v>
      </c>
      <c r="B44" s="109" t="n">
        <f aca="false">Eingabe!B49</f>
        <v>0</v>
      </c>
      <c r="C44" s="110" t="str">
        <f aca="false">IF(Eingabe!C49&lt;&gt;"",Eingabe!C49,"")</f>
        <v/>
      </c>
      <c r="D44" s="110" t="str">
        <f aca="false">IF(Eingabe!D49&lt;&gt;"",Eingabe!D49,"")</f>
        <v/>
      </c>
      <c r="E44" s="110" t="str">
        <f aca="false">IF(Eingabe!E49&lt;&gt;"",Eingabe!E49,"")</f>
        <v/>
      </c>
      <c r="F44" s="110" t="str">
        <f aca="false">IF(Eingabe!F49&lt;&gt;"",Eingabe!F49,"")</f>
        <v/>
      </c>
      <c r="G44" s="111" t="str">
        <f aca="false">Eingabe!E49&amp;" / "&amp;Eingabe!F49</f>
        <v> / </v>
      </c>
      <c r="H44" s="111"/>
      <c r="I44" s="112" t="n">
        <f aca="false">IF(Eingabe!I49&gt;0,Eingabe!H49/Eingabe!I49,Eingabe!H49)</f>
        <v>0</v>
      </c>
      <c r="J44" s="113" t="n">
        <f aca="false">B44*I44</f>
        <v>0</v>
      </c>
      <c r="K44" s="113"/>
    </row>
    <row r="45" customFormat="false" ht="12.75" hidden="false" customHeight="false" outlineLevel="0" collapsed="false">
      <c r="A45" s="108" t="n">
        <f aca="false">Eingabe!A50</f>
        <v>43</v>
      </c>
      <c r="B45" s="109" t="n">
        <f aca="false">Eingabe!B50</f>
        <v>0</v>
      </c>
      <c r="C45" s="110" t="str">
        <f aca="false">IF(Eingabe!C50&lt;&gt;"",Eingabe!C50,"")</f>
        <v/>
      </c>
      <c r="D45" s="110" t="str">
        <f aca="false">IF(Eingabe!D50&lt;&gt;"",Eingabe!D50,"")</f>
        <v/>
      </c>
      <c r="E45" s="110" t="str">
        <f aca="false">IF(Eingabe!E50&lt;&gt;"",Eingabe!E50,"")</f>
        <v/>
      </c>
      <c r="F45" s="110" t="str">
        <f aca="false">IF(Eingabe!F50&lt;&gt;"",Eingabe!F50,"")</f>
        <v/>
      </c>
      <c r="G45" s="111" t="str">
        <f aca="false">Eingabe!E50&amp;" / "&amp;Eingabe!F50</f>
        <v> / </v>
      </c>
      <c r="H45" s="111"/>
      <c r="I45" s="112" t="n">
        <f aca="false">IF(Eingabe!I50&gt;0,Eingabe!H50/Eingabe!I50,Eingabe!H50)</f>
        <v>0</v>
      </c>
      <c r="J45" s="113" t="n">
        <f aca="false">B45*I45</f>
        <v>0</v>
      </c>
      <c r="K45" s="113"/>
    </row>
    <row r="46" customFormat="false" ht="12.75" hidden="false" customHeight="false" outlineLevel="0" collapsed="false">
      <c r="A46" s="108" t="n">
        <f aca="false">Eingabe!A51</f>
        <v>44</v>
      </c>
      <c r="B46" s="109" t="n">
        <f aca="false">Eingabe!B51</f>
        <v>0</v>
      </c>
      <c r="C46" s="110" t="str">
        <f aca="false">IF(Eingabe!C51&lt;&gt;"",Eingabe!C51,"")</f>
        <v/>
      </c>
      <c r="D46" s="110" t="str">
        <f aca="false">IF(Eingabe!D51&lt;&gt;"",Eingabe!D51,"")</f>
        <v/>
      </c>
      <c r="E46" s="110" t="str">
        <f aca="false">IF(Eingabe!E51&lt;&gt;"",Eingabe!E51,"")</f>
        <v/>
      </c>
      <c r="F46" s="110" t="str">
        <f aca="false">IF(Eingabe!F51&lt;&gt;"",Eingabe!F51,"")</f>
        <v/>
      </c>
      <c r="G46" s="111" t="str">
        <f aca="false">Eingabe!E51&amp;" / "&amp;Eingabe!F51</f>
        <v> / </v>
      </c>
      <c r="H46" s="111"/>
      <c r="I46" s="112" t="n">
        <f aca="false">IF(Eingabe!I51&gt;0,Eingabe!H51/Eingabe!I51,Eingabe!H51)</f>
        <v>0</v>
      </c>
      <c r="J46" s="113" t="n">
        <f aca="false">B46*I46</f>
        <v>0</v>
      </c>
      <c r="K46" s="113"/>
    </row>
    <row r="47" customFormat="false" ht="12.75" hidden="false" customHeight="false" outlineLevel="0" collapsed="false">
      <c r="A47" s="114" t="n">
        <f aca="false">Eingabe!A52</f>
        <v>45</v>
      </c>
      <c r="B47" s="115" t="n">
        <f aca="false">Eingabe!B52</f>
        <v>0</v>
      </c>
      <c r="C47" s="116" t="str">
        <f aca="false">IF(Eingabe!C52&lt;&gt;"",Eingabe!C52,"")</f>
        <v/>
      </c>
      <c r="D47" s="116" t="str">
        <f aca="false">IF(Eingabe!D52&lt;&gt;"",Eingabe!D52,"")</f>
        <v/>
      </c>
      <c r="E47" s="116" t="str">
        <f aca="false">IF(Eingabe!E52&lt;&gt;"",Eingabe!E52,"")</f>
        <v/>
      </c>
      <c r="F47" s="116" t="str">
        <f aca="false">IF(Eingabe!F52&lt;&gt;"",Eingabe!F52,"")</f>
        <v/>
      </c>
      <c r="G47" s="117" t="str">
        <f aca="false">Eingabe!E52&amp;" / "&amp;Eingabe!F52</f>
        <v> / </v>
      </c>
      <c r="H47" s="117"/>
      <c r="I47" s="118" t="n">
        <f aca="false">IF(Eingabe!I52&gt;0,Eingabe!H52/Eingabe!I52,Eingabe!H52)</f>
        <v>0</v>
      </c>
      <c r="J47" s="119" t="n">
        <f aca="false">B47*I47</f>
        <v>0</v>
      </c>
      <c r="K47" s="119"/>
    </row>
    <row r="48" s="6" customFormat="true" ht="15.75" hidden="false" customHeight="false" outlineLevel="0" collapsed="false">
      <c r="A48" s="120"/>
      <c r="B48" s="120"/>
      <c r="C48" s="120"/>
      <c r="D48" s="120"/>
      <c r="E48" s="120"/>
      <c r="F48" s="120"/>
      <c r="G48" s="121"/>
      <c r="H48" s="121"/>
      <c r="I48" s="122"/>
      <c r="J48" s="123"/>
      <c r="K48" s="123"/>
    </row>
    <row r="49" s="6" customFormat="true" ht="15.75" hidden="false" customHeight="false" outlineLevel="0" collapsed="false">
      <c r="A49" s="120"/>
      <c r="B49" s="120"/>
      <c r="C49" s="120"/>
      <c r="D49" s="120"/>
      <c r="E49" s="120"/>
      <c r="F49" s="120"/>
      <c r="G49" s="124" t="s">
        <v>120</v>
      </c>
      <c r="H49" s="124"/>
      <c r="I49" s="125"/>
      <c r="J49" s="126" t="n">
        <f aca="false">SUM(J3:K47)</f>
        <v>23.7299</v>
      </c>
      <c r="K49" s="126"/>
    </row>
    <row r="50" s="6" customFormat="true" ht="15.75" hidden="false" customHeight="false" outlineLevel="0" collapsed="false">
      <c r="A50" s="120"/>
      <c r="B50" s="120"/>
      <c r="C50" s="120"/>
      <c r="D50" s="120"/>
      <c r="E50" s="120"/>
      <c r="F50" s="120"/>
      <c r="G50" s="124" t="s">
        <v>121</v>
      </c>
      <c r="H50" s="124"/>
      <c r="I50" s="125"/>
      <c r="J50" s="127" t="n">
        <f aca="false">J49*0.1</f>
        <v>2.37299</v>
      </c>
      <c r="K50" s="127"/>
    </row>
    <row r="51" s="6" customFormat="true" ht="15.75" hidden="false" customHeight="false" outlineLevel="0" collapsed="false">
      <c r="A51" s="120"/>
      <c r="B51" s="120"/>
      <c r="C51" s="120"/>
      <c r="D51" s="120"/>
      <c r="E51" s="120"/>
      <c r="F51" s="120"/>
      <c r="G51" s="128" t="s">
        <v>122</v>
      </c>
      <c r="H51" s="128"/>
      <c r="I51" s="129"/>
      <c r="J51" s="127" t="n">
        <f aca="false">J48+J49+J50</f>
        <v>26.10289</v>
      </c>
      <c r="K51" s="127"/>
    </row>
    <row r="52" customFormat="false" ht="13.15" hidden="false" customHeight="true" outlineLevel="0" collapsed="false">
      <c r="A52" s="63"/>
      <c r="B52" s="63"/>
      <c r="C52" s="63"/>
      <c r="D52" s="64" t="s">
        <v>105</v>
      </c>
      <c r="E52" s="64"/>
      <c r="F52" s="64"/>
      <c r="G52" s="64"/>
      <c r="H52" s="64" t="s">
        <v>123</v>
      </c>
      <c r="I52" s="64"/>
      <c r="J52" s="64"/>
      <c r="K52" s="64"/>
    </row>
    <row r="53" customFormat="false" ht="27.75" hidden="false" customHeight="true" outlineLevel="0" collapsed="false">
      <c r="A53" s="63"/>
      <c r="B53" s="63"/>
      <c r="C53" s="63"/>
      <c r="D53" s="66" t="s">
        <v>107</v>
      </c>
      <c r="E53" s="66"/>
      <c r="F53" s="66"/>
      <c r="G53" s="66"/>
      <c r="H53" s="67" t="str">
        <f aca="false">Eingabe!$D$3</f>
        <v>Bernhard Wörndl-Aichriedler</v>
      </c>
      <c r="I53" s="67"/>
      <c r="J53" s="67"/>
      <c r="K53" s="67"/>
    </row>
    <row r="54" customFormat="false" ht="12" hidden="false" customHeight="true" outlineLevel="0" collapsed="false">
      <c r="A54" s="63"/>
      <c r="B54" s="63"/>
      <c r="C54" s="63"/>
      <c r="D54" s="68" t="n">
        <f aca="true">TODAY()</f>
        <v>46232</v>
      </c>
      <c r="E54" s="69" t="s">
        <v>108</v>
      </c>
      <c r="F54" s="70" t="s">
        <v>109</v>
      </c>
      <c r="G54" s="70"/>
      <c r="H54" s="71" t="s">
        <v>110</v>
      </c>
      <c r="I54" s="71"/>
      <c r="J54" s="71"/>
      <c r="K54" s="71"/>
    </row>
    <row r="55" customFormat="false" ht="6" hidden="false" customHeight="true" outlineLevel="0" collapsed="false">
      <c r="A55" s="63"/>
      <c r="B55" s="63"/>
      <c r="C55" s="63"/>
      <c r="D55" s="130" t="s">
        <v>111</v>
      </c>
      <c r="E55" s="73" t="n">
        <f aca="true">TODAY()</f>
        <v>46232</v>
      </c>
      <c r="F55" s="74" t="str">
        <f aca="false">Eingabe!$D$4</f>
        <v>BWA</v>
      </c>
      <c r="G55" s="74"/>
      <c r="H55" s="131" t="str">
        <f aca="false">Eingabe!$D$5</f>
        <v>Andropod Interface</v>
      </c>
      <c r="I55" s="131"/>
      <c r="J55" s="131"/>
      <c r="K55" s="131"/>
    </row>
    <row r="56" customFormat="false" ht="6" hidden="false" customHeight="true" outlineLevel="0" collapsed="false">
      <c r="A56" s="63"/>
      <c r="B56" s="63"/>
      <c r="C56" s="63"/>
      <c r="D56" s="130"/>
      <c r="E56" s="73"/>
      <c r="F56" s="74" t="n">
        <f aca="false">Eingabe!$D$2</f>
        <v>0</v>
      </c>
      <c r="G56" s="74"/>
      <c r="H56" s="131"/>
      <c r="I56" s="131"/>
      <c r="J56" s="131"/>
      <c r="K56" s="131"/>
    </row>
    <row r="57" customFormat="false" ht="6" hidden="false" customHeight="true" outlineLevel="0" collapsed="false">
      <c r="A57" s="63"/>
      <c r="B57" s="63"/>
      <c r="C57" s="63"/>
      <c r="D57" s="130" t="s">
        <v>112</v>
      </c>
      <c r="E57" s="73" t="n">
        <f aca="true">TODAY()</f>
        <v>46232</v>
      </c>
      <c r="F57" s="74"/>
      <c r="G57" s="74"/>
      <c r="H57" s="131"/>
      <c r="I57" s="131"/>
      <c r="J57" s="131"/>
      <c r="K57" s="131"/>
    </row>
    <row r="58" customFormat="false" ht="6" hidden="false" customHeight="true" outlineLevel="0" collapsed="false">
      <c r="A58" s="63"/>
      <c r="B58" s="63"/>
      <c r="C58" s="63"/>
      <c r="D58" s="130"/>
      <c r="E58" s="73"/>
      <c r="F58" s="74"/>
      <c r="G58" s="74"/>
      <c r="H58" s="132" t="s">
        <v>124</v>
      </c>
      <c r="I58" s="132"/>
      <c r="J58" s="132"/>
      <c r="K58" s="132"/>
    </row>
    <row r="59" customFormat="false" ht="6" hidden="false" customHeight="true" outlineLevel="0" collapsed="false">
      <c r="A59" s="63"/>
      <c r="B59" s="63"/>
      <c r="C59" s="63"/>
      <c r="D59" s="133" t="s">
        <v>112</v>
      </c>
      <c r="E59" s="134"/>
      <c r="F59" s="78"/>
      <c r="G59" s="78"/>
      <c r="H59" s="132"/>
      <c r="I59" s="132"/>
      <c r="J59" s="132"/>
      <c r="K59" s="132"/>
    </row>
    <row r="60" customFormat="false" ht="6" hidden="false" customHeight="true" outlineLevel="0" collapsed="false">
      <c r="A60" s="63"/>
      <c r="B60" s="63"/>
      <c r="C60" s="63"/>
      <c r="D60" s="133"/>
      <c r="E60" s="134"/>
      <c r="F60" s="78"/>
      <c r="G60" s="78"/>
      <c r="H60" s="132"/>
      <c r="I60" s="132"/>
      <c r="J60" s="132"/>
      <c r="K60" s="132"/>
    </row>
    <row r="61" customFormat="false" ht="15.6" hidden="false" customHeight="true" outlineLevel="0" collapsed="false">
      <c r="A61" s="63"/>
      <c r="B61" s="63"/>
      <c r="C61" s="63"/>
      <c r="D61" s="80"/>
      <c r="E61" s="80"/>
      <c r="F61" s="80"/>
      <c r="G61" s="80"/>
      <c r="H61" s="81" t="s">
        <v>114</v>
      </c>
      <c r="I61" s="81"/>
      <c r="J61" s="81"/>
      <c r="K61" s="135" t="s">
        <v>125</v>
      </c>
    </row>
    <row r="62" customFormat="false" ht="16.15" hidden="false" customHeight="true" outlineLevel="0" collapsed="false">
      <c r="A62" s="63"/>
      <c r="B62" s="63"/>
      <c r="C62" s="63"/>
      <c r="D62" s="80"/>
      <c r="E62" s="80"/>
      <c r="F62" s="80"/>
      <c r="G62" s="80"/>
      <c r="H62" s="136" t="str">
        <f aca="false">Eingabe!$D$6</f>
        <v> </v>
      </c>
      <c r="I62" s="136"/>
      <c r="J62" s="136"/>
      <c r="K62" s="137" t="str">
        <f aca="false">IF('Mat.-Kalkulation (2)'!B3="","of 1","of 2")</f>
        <v>of 1</v>
      </c>
    </row>
    <row r="63" customFormat="false" ht="15.6" hidden="false" customHeight="true" outlineLevel="0" collapsed="false">
      <c r="A63" s="63"/>
      <c r="B63" s="63"/>
      <c r="C63" s="63"/>
      <c r="D63" s="80"/>
      <c r="E63" s="80"/>
      <c r="F63" s="80"/>
      <c r="G63" s="80"/>
      <c r="H63" s="76"/>
      <c r="I63" s="86"/>
      <c r="J63" s="86"/>
      <c r="K63" s="86"/>
    </row>
  </sheetData>
  <mergeCells count="172">
    <mergeCell ref="C1:F1"/>
    <mergeCell ref="G1:H1"/>
    <mergeCell ref="I1:K1"/>
    <mergeCell ref="C2:F2"/>
    <mergeCell ref="G2:H2"/>
    <mergeCell ref="J2:K2"/>
    <mergeCell ref="C3:F3"/>
    <mergeCell ref="G3:H3"/>
    <mergeCell ref="J3:K3"/>
    <mergeCell ref="C4:F4"/>
    <mergeCell ref="G4:H4"/>
    <mergeCell ref="J4:K4"/>
    <mergeCell ref="C5:F5"/>
    <mergeCell ref="G5:H5"/>
    <mergeCell ref="J5:K5"/>
    <mergeCell ref="C6:F6"/>
    <mergeCell ref="G6:H6"/>
    <mergeCell ref="J6:K6"/>
    <mergeCell ref="C7:F7"/>
    <mergeCell ref="G7:H7"/>
    <mergeCell ref="J7:K7"/>
    <mergeCell ref="C8:F8"/>
    <mergeCell ref="G8:H8"/>
    <mergeCell ref="J8:K8"/>
    <mergeCell ref="C9:F9"/>
    <mergeCell ref="G9:H9"/>
    <mergeCell ref="J9:K9"/>
    <mergeCell ref="C10:F10"/>
    <mergeCell ref="G10:H10"/>
    <mergeCell ref="J10:K10"/>
    <mergeCell ref="C11:F11"/>
    <mergeCell ref="G11:H11"/>
    <mergeCell ref="J11:K11"/>
    <mergeCell ref="C12:F12"/>
    <mergeCell ref="G12:H12"/>
    <mergeCell ref="J12:K12"/>
    <mergeCell ref="C13:F13"/>
    <mergeCell ref="G13:H13"/>
    <mergeCell ref="J13:K13"/>
    <mergeCell ref="C14:F14"/>
    <mergeCell ref="G14:H14"/>
    <mergeCell ref="J14:K14"/>
    <mergeCell ref="C15:F15"/>
    <mergeCell ref="G15:H15"/>
    <mergeCell ref="J15:K15"/>
    <mergeCell ref="C16:F16"/>
    <mergeCell ref="G16:H16"/>
    <mergeCell ref="J16:K16"/>
    <mergeCell ref="C17:F17"/>
    <mergeCell ref="G17:H17"/>
    <mergeCell ref="J17:K17"/>
    <mergeCell ref="C18:F18"/>
    <mergeCell ref="G18:H18"/>
    <mergeCell ref="J18:K18"/>
    <mergeCell ref="C19:F19"/>
    <mergeCell ref="G19:H19"/>
    <mergeCell ref="J19:K19"/>
    <mergeCell ref="C20:F20"/>
    <mergeCell ref="G20:H20"/>
    <mergeCell ref="J20:K20"/>
    <mergeCell ref="C21:F21"/>
    <mergeCell ref="G21:H21"/>
    <mergeCell ref="J21:K21"/>
    <mergeCell ref="C22:F22"/>
    <mergeCell ref="G22:H22"/>
    <mergeCell ref="J22:K22"/>
    <mergeCell ref="C23:F23"/>
    <mergeCell ref="G23:H23"/>
    <mergeCell ref="J23:K23"/>
    <mergeCell ref="C24:F24"/>
    <mergeCell ref="G24:H24"/>
    <mergeCell ref="J24:K24"/>
    <mergeCell ref="C25:F25"/>
    <mergeCell ref="G25:H25"/>
    <mergeCell ref="J25:K25"/>
    <mergeCell ref="C26:F26"/>
    <mergeCell ref="G26:H26"/>
    <mergeCell ref="J26:K26"/>
    <mergeCell ref="C27:F27"/>
    <mergeCell ref="G27:H27"/>
    <mergeCell ref="J27:K27"/>
    <mergeCell ref="C28:F28"/>
    <mergeCell ref="G28:H28"/>
    <mergeCell ref="J28:K28"/>
    <mergeCell ref="C29:F29"/>
    <mergeCell ref="G29:H29"/>
    <mergeCell ref="J29:K29"/>
    <mergeCell ref="C30:F30"/>
    <mergeCell ref="G30:H30"/>
    <mergeCell ref="J30:K30"/>
    <mergeCell ref="C31:F31"/>
    <mergeCell ref="G31:H31"/>
    <mergeCell ref="J31:K31"/>
    <mergeCell ref="C32:F32"/>
    <mergeCell ref="G32:H32"/>
    <mergeCell ref="J32:K32"/>
    <mergeCell ref="C33:F33"/>
    <mergeCell ref="G33:H33"/>
    <mergeCell ref="J33:K33"/>
    <mergeCell ref="C34:F34"/>
    <mergeCell ref="G34:H34"/>
    <mergeCell ref="J34:K34"/>
    <mergeCell ref="C35:F35"/>
    <mergeCell ref="G35:H35"/>
    <mergeCell ref="J35:K35"/>
    <mergeCell ref="C36:F36"/>
    <mergeCell ref="G36:H36"/>
    <mergeCell ref="J36:K36"/>
    <mergeCell ref="C37:F37"/>
    <mergeCell ref="G37:H37"/>
    <mergeCell ref="J37:K37"/>
    <mergeCell ref="C38:F38"/>
    <mergeCell ref="G38:H38"/>
    <mergeCell ref="J38:K38"/>
    <mergeCell ref="C39:F39"/>
    <mergeCell ref="G39:H39"/>
    <mergeCell ref="J39:K39"/>
    <mergeCell ref="C40:F40"/>
    <mergeCell ref="G40:H40"/>
    <mergeCell ref="J40:K40"/>
    <mergeCell ref="C41:F41"/>
    <mergeCell ref="G41:H41"/>
    <mergeCell ref="J41:K41"/>
    <mergeCell ref="C42:F42"/>
    <mergeCell ref="G42:H42"/>
    <mergeCell ref="J42:K42"/>
    <mergeCell ref="C43:F43"/>
    <mergeCell ref="G43:H43"/>
    <mergeCell ref="J43:K43"/>
    <mergeCell ref="C44:F44"/>
    <mergeCell ref="G44:H44"/>
    <mergeCell ref="J44:K44"/>
    <mergeCell ref="C45:F45"/>
    <mergeCell ref="G45:H45"/>
    <mergeCell ref="J45:K45"/>
    <mergeCell ref="C46:F46"/>
    <mergeCell ref="G46:H46"/>
    <mergeCell ref="J46:K46"/>
    <mergeCell ref="C47:F47"/>
    <mergeCell ref="G47:H47"/>
    <mergeCell ref="J47:K47"/>
    <mergeCell ref="A48:F51"/>
    <mergeCell ref="G48:H48"/>
    <mergeCell ref="J48:K48"/>
    <mergeCell ref="G49:H49"/>
    <mergeCell ref="J49:K49"/>
    <mergeCell ref="G50:H50"/>
    <mergeCell ref="J50:K50"/>
    <mergeCell ref="G51:H51"/>
    <mergeCell ref="J51:K51"/>
    <mergeCell ref="A52:C63"/>
    <mergeCell ref="D52:G52"/>
    <mergeCell ref="H52:K52"/>
    <mergeCell ref="D53:G53"/>
    <mergeCell ref="H53:K53"/>
    <mergeCell ref="F54:G54"/>
    <mergeCell ref="H54:K54"/>
    <mergeCell ref="D55:D56"/>
    <mergeCell ref="E55:E56"/>
    <mergeCell ref="F55:G56"/>
    <mergeCell ref="H55:K57"/>
    <mergeCell ref="D57:D58"/>
    <mergeCell ref="E57:E58"/>
    <mergeCell ref="F57:G58"/>
    <mergeCell ref="H58:K60"/>
    <mergeCell ref="D59:D60"/>
    <mergeCell ref="E59:E60"/>
    <mergeCell ref="F59:G60"/>
    <mergeCell ref="D61:G63"/>
    <mergeCell ref="H61:J61"/>
    <mergeCell ref="H62:J62"/>
    <mergeCell ref="I63:K63"/>
  </mergeCells>
  <conditionalFormatting sqref="B3:B47 I3:K4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12.14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29.71"/>
    <col collapsed="false" customWidth="true" hidden="false" outlineLevel="0" max="9" min="9" style="0" width="8.28"/>
    <col collapsed="false" customWidth="true" hidden="false" outlineLevel="0" max="10" min="10" style="0" width="2.13"/>
    <col collapsed="false" customWidth="true" hidden="false" outlineLevel="0" max="11" min="11" style="0" width="6.13"/>
  </cols>
  <sheetData>
    <row r="1" customFormat="false" ht="15" hidden="false" customHeight="false" outlineLevel="0" collapsed="false">
      <c r="A1" s="35" t="n">
        <v>1</v>
      </c>
      <c r="B1" s="36" t="n">
        <v>2</v>
      </c>
      <c r="C1" s="37" t="n">
        <v>3</v>
      </c>
      <c r="D1" s="37"/>
      <c r="E1" s="37"/>
      <c r="F1" s="37"/>
      <c r="G1" s="37" t="n">
        <v>4</v>
      </c>
      <c r="H1" s="37"/>
      <c r="I1" s="96" t="s">
        <v>117</v>
      </c>
      <c r="J1" s="96"/>
      <c r="K1" s="96"/>
    </row>
    <row r="2" customFormat="false" ht="18" hidden="false" customHeight="true" outlineLevel="0" collapsed="false">
      <c r="A2" s="97" t="s">
        <v>100</v>
      </c>
      <c r="B2" s="98" t="s">
        <v>101</v>
      </c>
      <c r="C2" s="99" t="s">
        <v>102</v>
      </c>
      <c r="D2" s="99"/>
      <c r="E2" s="99"/>
      <c r="F2" s="99"/>
      <c r="G2" s="100" t="s">
        <v>103</v>
      </c>
      <c r="H2" s="100"/>
      <c r="I2" s="100" t="s">
        <v>118</v>
      </c>
      <c r="J2" s="101" t="s">
        <v>119</v>
      </c>
      <c r="K2" s="101"/>
    </row>
    <row r="3" customFormat="false" ht="12.75" hidden="false" customHeight="false" outlineLevel="0" collapsed="false">
      <c r="A3" s="102" t="n">
        <v>46</v>
      </c>
      <c r="B3" s="103"/>
      <c r="C3" s="104" t="str">
        <f aca="false">IF(Eingabe!C53&lt;&gt;"",Eingabe!C53,"")</f>
        <v/>
      </c>
      <c r="D3" s="104" t="str">
        <f aca="false">IF(Eingabe!D8&lt;&gt;"",Eingabe!D8,"")</f>
        <v>R3-6</v>
      </c>
      <c r="E3" s="104" t="str">
        <f aca="false">IF(Eingabe!E8&lt;&gt;"",Eingabe!E8,"")</f>
        <v>farnell.com</v>
      </c>
      <c r="F3" s="104" t="str">
        <f aca="false">IF(Eingabe!F8&lt;&gt;"",Eingabe!F8,"")</f>
        <v>9330950</v>
      </c>
      <c r="G3" s="105" t="str">
        <f aca="false">Eingabe!E53&amp;" / "&amp;Eingabe!F53</f>
        <v> / </v>
      </c>
      <c r="H3" s="105"/>
      <c r="I3" s="106" t="n">
        <f aca="false">IF(Eingabe!I53&gt;0,Eingabe!H53/Eingabe!I53,Eingabe!H53)</f>
        <v>0</v>
      </c>
      <c r="J3" s="107" t="n">
        <f aca="false">B3*I3</f>
        <v>0</v>
      </c>
      <c r="K3" s="107"/>
    </row>
    <row r="4" customFormat="false" ht="12.75" hidden="false" customHeight="false" outlineLevel="0" collapsed="false">
      <c r="A4" s="108" t="n">
        <v>47</v>
      </c>
      <c r="B4" s="109" t="n">
        <f aca="false">Eingabe!B54</f>
        <v>0</v>
      </c>
      <c r="C4" s="110" t="str">
        <f aca="false">IF(Eingabe!C54&lt;&gt;"",Eingabe!C54,"")</f>
        <v/>
      </c>
      <c r="D4" s="110" t="str">
        <f aca="false">IF(Eingabe!D9&lt;&gt;"",Eingabe!D9,"")</f>
        <v>R9-10</v>
      </c>
      <c r="E4" s="110" t="str">
        <f aca="false">IF(Eingabe!E9&lt;&gt;"",Eingabe!E9,"")</f>
        <v>farnell.com</v>
      </c>
      <c r="F4" s="110" t="str">
        <f aca="false">IF(Eingabe!F9&lt;&gt;"",Eingabe!F9,"")</f>
        <v>1692518</v>
      </c>
      <c r="G4" s="111" t="str">
        <f aca="false">Eingabe!E54&amp;" / "&amp;Eingabe!F54</f>
        <v> / </v>
      </c>
      <c r="H4" s="111"/>
      <c r="I4" s="112" t="n">
        <f aca="false">IF(Eingabe!I54&gt;0,Eingabe!H54/Eingabe!I54,Eingabe!H54)</f>
        <v>0</v>
      </c>
      <c r="J4" s="113" t="n">
        <f aca="false">B4*I4</f>
        <v>0</v>
      </c>
      <c r="K4" s="113"/>
    </row>
    <row r="5" customFormat="false" ht="12.75" hidden="false" customHeight="false" outlineLevel="0" collapsed="false">
      <c r="A5" s="108" t="n">
        <v>48</v>
      </c>
      <c r="B5" s="109" t="n">
        <f aca="false">Eingabe!B55</f>
        <v>0</v>
      </c>
      <c r="C5" s="110" t="str">
        <f aca="false">IF(Eingabe!C55&lt;&gt;"",Eingabe!C55,"")</f>
        <v/>
      </c>
      <c r="D5" s="110" t="str">
        <f aca="false">IF(Eingabe!D10&lt;&gt;"",Eingabe!D10,"")</f>
        <v>R1-2,7-8,11-12</v>
      </c>
      <c r="E5" s="110" t="str">
        <f aca="false">IF(Eingabe!E10&lt;&gt;"",Eingabe!E10,"")</f>
        <v>farnell.com</v>
      </c>
      <c r="F5" s="110" t="str">
        <f aca="false">IF(Eingabe!F10&lt;&gt;"",Eingabe!F10,"")</f>
        <v>9238603</v>
      </c>
      <c r="G5" s="111" t="str">
        <f aca="false">Eingabe!E55&amp;" / "&amp;Eingabe!F55</f>
        <v> / </v>
      </c>
      <c r="H5" s="111"/>
      <c r="I5" s="112" t="n">
        <f aca="false">IF(Eingabe!I55&gt;0,Eingabe!H55/Eingabe!I55,Eingabe!H55)</f>
        <v>0</v>
      </c>
      <c r="J5" s="113" t="n">
        <f aca="false">B5*I5</f>
        <v>0</v>
      </c>
      <c r="K5" s="113"/>
    </row>
    <row r="6" customFormat="false" ht="12.75" hidden="false" customHeight="false" outlineLevel="0" collapsed="false">
      <c r="A6" s="108" t="n">
        <v>49</v>
      </c>
      <c r="B6" s="109" t="n">
        <f aca="false">Eingabe!B56</f>
        <v>0</v>
      </c>
      <c r="C6" s="110" t="str">
        <f aca="false">IF(Eingabe!C56&lt;&gt;"",Eingabe!C56,"")</f>
        <v/>
      </c>
      <c r="D6" s="110" t="str">
        <f aca="false">IF(Eingabe!D11&lt;&gt;"",Eingabe!D11,"")</f>
        <v>C13-14</v>
      </c>
      <c r="E6" s="110" t="str">
        <f aca="false">IF(Eingabe!E11&lt;&gt;"",Eingabe!E11,"")</f>
        <v>farnell.com</v>
      </c>
      <c r="F6" s="110" t="str">
        <f aca="false">IF(Eingabe!F11&lt;&gt;"",Eingabe!F11,"")</f>
        <v>1462447</v>
      </c>
      <c r="G6" s="111" t="str">
        <f aca="false">Eingabe!E56&amp;" / "&amp;Eingabe!F56</f>
        <v> / </v>
      </c>
      <c r="H6" s="111"/>
      <c r="I6" s="112" t="n">
        <f aca="false">IF(Eingabe!I56&gt;0,Eingabe!H56/Eingabe!I56,Eingabe!H56)</f>
        <v>0</v>
      </c>
      <c r="J6" s="113" t="n">
        <f aca="false">B6*I6</f>
        <v>0</v>
      </c>
      <c r="K6" s="113"/>
    </row>
    <row r="7" customFormat="false" ht="12.75" hidden="false" customHeight="true" outlineLevel="0" collapsed="false">
      <c r="A7" s="108" t="n">
        <v>50</v>
      </c>
      <c r="B7" s="109" t="n">
        <f aca="false">Eingabe!B57</f>
        <v>0</v>
      </c>
      <c r="C7" s="110" t="str">
        <f aca="false">IF(Eingabe!C57&lt;&gt;"",Eingabe!C57,"")</f>
        <v/>
      </c>
      <c r="D7" s="110" t="str">
        <f aca="false">IF(Eingabe!D12&lt;&gt;"",Eingabe!D12,"")</f>
        <v>C2,4-5,7-9,11-12</v>
      </c>
      <c r="E7" s="110" t="str">
        <f aca="false">IF(Eingabe!E12&lt;&gt;"",Eingabe!E12,"")</f>
        <v>farnell.com</v>
      </c>
      <c r="F7" s="110" t="str">
        <f aca="false">IF(Eingabe!F12&lt;&gt;"",Eingabe!F12,"")</f>
        <v>1414610</v>
      </c>
      <c r="G7" s="111" t="str">
        <f aca="false">Eingabe!E57&amp;" / "&amp;Eingabe!F57</f>
        <v> / </v>
      </c>
      <c r="H7" s="111"/>
      <c r="I7" s="112" t="n">
        <f aca="false">IF(Eingabe!I57&gt;0,Eingabe!H57/Eingabe!I57,Eingabe!H57)</f>
        <v>0</v>
      </c>
      <c r="J7" s="113" t="n">
        <f aca="false">B7*I7</f>
        <v>0</v>
      </c>
      <c r="K7" s="113"/>
    </row>
    <row r="8" customFormat="false" ht="12.75" hidden="false" customHeight="false" outlineLevel="0" collapsed="false">
      <c r="A8" s="108" t="n">
        <v>51</v>
      </c>
      <c r="B8" s="109" t="n">
        <f aca="false">Eingabe!B58</f>
        <v>0</v>
      </c>
      <c r="C8" s="110" t="str">
        <f aca="false">IF(Eingabe!C58&lt;&gt;"",Eingabe!C58,"")</f>
        <v/>
      </c>
      <c r="D8" s="110" t="str">
        <f aca="false">IF(Eingabe!D13&lt;&gt;"",Eingabe!D13,"")</f>
        <v>C1,3,6,10</v>
      </c>
      <c r="E8" s="110" t="str">
        <f aca="false">IF(Eingabe!E13&lt;&gt;"",Eingabe!E13,"")</f>
        <v>farnell.com</v>
      </c>
      <c r="F8" s="110" t="str">
        <f aca="false">IF(Eingabe!F13&lt;&gt;"",Eingabe!F13,"")</f>
        <v>1432366</v>
      </c>
      <c r="G8" s="111" t="str">
        <f aca="false">Eingabe!E58&amp;" / "&amp;Eingabe!F58</f>
        <v> / </v>
      </c>
      <c r="H8" s="111"/>
      <c r="I8" s="112" t="n">
        <f aca="false">IF(Eingabe!I58&gt;0,Eingabe!H58/Eingabe!I58,Eingabe!H58)</f>
        <v>0</v>
      </c>
      <c r="J8" s="113" t="n">
        <f aca="false">B8*I8</f>
        <v>0</v>
      </c>
      <c r="K8" s="113"/>
    </row>
    <row r="9" customFormat="false" ht="12.75" hidden="false" customHeight="false" outlineLevel="0" collapsed="false">
      <c r="A9" s="108" t="n">
        <v>52</v>
      </c>
      <c r="B9" s="109" t="n">
        <f aca="false">Eingabe!B59</f>
        <v>0</v>
      </c>
      <c r="C9" s="110" t="str">
        <f aca="false">IF(Eingabe!C59&lt;&gt;"",Eingabe!C59,"")</f>
        <v/>
      </c>
      <c r="D9" s="110" t="str">
        <f aca="false">IF(Eingabe!D14&lt;&gt;"",Eingabe!D14,"")</f>
        <v>L1-4</v>
      </c>
      <c r="E9" s="110" t="str">
        <f aca="false">IF(Eingabe!E14&lt;&gt;"",Eingabe!E14,"")</f>
        <v>farnell.com</v>
      </c>
      <c r="F9" s="110" t="str">
        <f aca="false">IF(Eingabe!F14&lt;&gt;"",Eingabe!F14,"")</f>
        <v>1515679</v>
      </c>
      <c r="G9" s="111" t="str">
        <f aca="false">Eingabe!E59&amp;" / "&amp;Eingabe!F59</f>
        <v> / </v>
      </c>
      <c r="H9" s="111"/>
      <c r="I9" s="112" t="n">
        <f aca="false">IF(Eingabe!I59&gt;0,Eingabe!H59/Eingabe!I59,Eingabe!H59)</f>
        <v>0</v>
      </c>
      <c r="J9" s="113" t="n">
        <f aca="false">B9*I9</f>
        <v>0</v>
      </c>
      <c r="K9" s="113"/>
    </row>
    <row r="10" customFormat="false" ht="12.75" hidden="false" customHeight="false" outlineLevel="0" collapsed="false">
      <c r="A10" s="108" t="n">
        <v>53</v>
      </c>
      <c r="B10" s="109" t="n">
        <f aca="false">Eingabe!B60</f>
        <v>0</v>
      </c>
      <c r="C10" s="110" t="str">
        <f aca="false">IF(Eingabe!C60&lt;&gt;"",Eingabe!C60,"")</f>
        <v/>
      </c>
      <c r="D10" s="110" t="str">
        <f aca="false">IF(Eingabe!D15&lt;&gt;"",Eingabe!D15,"")</f>
        <v>V3-4</v>
      </c>
      <c r="E10" s="110" t="str">
        <f aca="false">IF(Eingabe!E15&lt;&gt;"",Eingabe!E15,"")</f>
        <v>farnell.com</v>
      </c>
      <c r="F10" s="110" t="str">
        <f aca="false">IF(Eingabe!F15&lt;&gt;"",Eingabe!F15,"")</f>
        <v>1295311</v>
      </c>
      <c r="G10" s="111" t="str">
        <f aca="false">Eingabe!E60&amp;" / "&amp;Eingabe!F60</f>
        <v> / </v>
      </c>
      <c r="H10" s="111"/>
      <c r="I10" s="112" t="n">
        <f aca="false">IF(Eingabe!I60&gt;0,Eingabe!H60/Eingabe!I60,Eingabe!H60)</f>
        <v>0</v>
      </c>
      <c r="J10" s="113" t="n">
        <f aca="false">B10*I10</f>
        <v>0</v>
      </c>
      <c r="K10" s="113"/>
    </row>
    <row r="11" customFormat="false" ht="12.75" hidden="false" customHeight="false" outlineLevel="0" collapsed="false">
      <c r="A11" s="108" t="n">
        <v>54</v>
      </c>
      <c r="B11" s="109" t="n">
        <f aca="false">Eingabe!B61</f>
        <v>0</v>
      </c>
      <c r="C11" s="110" t="str">
        <f aca="false">IF(Eingabe!C61&lt;&gt;"",Eingabe!C61,"")</f>
        <v/>
      </c>
      <c r="D11" s="110" t="str">
        <f aca="false">IF(Eingabe!D16&lt;&gt;"",Eingabe!D16,"")</f>
        <v>V1</v>
      </c>
      <c r="E11" s="110" t="str">
        <f aca="false">IF(Eingabe!E16&lt;&gt;"",Eingabe!E16,"")</f>
        <v>farnell.com</v>
      </c>
      <c r="F11" s="110" t="str">
        <f aca="false">IF(Eingabe!F16&lt;&gt;"",Eingabe!F16,"")</f>
        <v>1663121</v>
      </c>
      <c r="G11" s="111" t="str">
        <f aca="false">Eingabe!E61&amp;" / "&amp;Eingabe!F61</f>
        <v> / </v>
      </c>
      <c r="H11" s="111"/>
      <c r="I11" s="112" t="n">
        <f aca="false">IF(Eingabe!I61&gt;0,Eingabe!H61/Eingabe!I61,Eingabe!H61)</f>
        <v>0</v>
      </c>
      <c r="J11" s="113" t="n">
        <f aca="false">B11*I11</f>
        <v>0</v>
      </c>
      <c r="K11" s="113"/>
    </row>
    <row r="12" customFormat="false" ht="12.75" hidden="false" customHeight="false" outlineLevel="0" collapsed="false">
      <c r="A12" s="108" t="n">
        <v>55</v>
      </c>
      <c r="B12" s="109" t="n">
        <f aca="false">Eingabe!B62</f>
        <v>0</v>
      </c>
      <c r="C12" s="110" t="str">
        <f aca="false">IF(Eingabe!C62&lt;&gt;"",Eingabe!C62,"")</f>
        <v/>
      </c>
      <c r="D12" s="110" t="str">
        <f aca="false">IF(Eingabe!D17&lt;&gt;"",Eingabe!D17,"")</f>
        <v>V5</v>
      </c>
      <c r="E12" s="110" t="str">
        <f aca="false">IF(Eingabe!E17&lt;&gt;"",Eingabe!E17,"")</f>
        <v>farnell.com</v>
      </c>
      <c r="F12" s="110" t="str">
        <f aca="false">IF(Eingabe!F17&lt;&gt;"",Eingabe!F17,"")</f>
        <v>1773557</v>
      </c>
      <c r="G12" s="111" t="str">
        <f aca="false">Eingabe!E62&amp;" / "&amp;Eingabe!F62</f>
        <v> / </v>
      </c>
      <c r="H12" s="111"/>
      <c r="I12" s="112" t="n">
        <f aca="false">IF(Eingabe!I62&gt;0,Eingabe!H62/Eingabe!I62,Eingabe!H62)</f>
        <v>0</v>
      </c>
      <c r="J12" s="113" t="n">
        <f aca="false">B12*I12</f>
        <v>0</v>
      </c>
      <c r="K12" s="113"/>
    </row>
    <row r="13" customFormat="false" ht="12.75" hidden="false" customHeight="false" outlineLevel="0" collapsed="false">
      <c r="A13" s="108" t="n">
        <v>56</v>
      </c>
      <c r="B13" s="109" t="n">
        <f aca="false">Eingabe!B63</f>
        <v>0</v>
      </c>
      <c r="C13" s="110" t="str">
        <f aca="false">IF(Eingabe!C63&lt;&gt;"",Eingabe!C63,"")</f>
        <v/>
      </c>
      <c r="D13" s="110" t="str">
        <f aca="false">IF(Eingabe!D18&lt;&gt;"",Eingabe!D18,"")</f>
        <v>V2</v>
      </c>
      <c r="E13" s="110" t="str">
        <f aca="false">IF(Eingabe!E18&lt;&gt;"",Eingabe!E18,"")</f>
        <v>farnell.com</v>
      </c>
      <c r="F13" s="110" t="str">
        <f aca="false">IF(Eingabe!F18&lt;&gt;"",Eingabe!F18,"")</f>
        <v>9398023</v>
      </c>
      <c r="G13" s="111" t="str">
        <f aca="false">Eingabe!E63&amp;" / "&amp;Eingabe!F63</f>
        <v> / </v>
      </c>
      <c r="H13" s="111"/>
      <c r="I13" s="112" t="n">
        <f aca="false">IF(Eingabe!I63&gt;0,Eingabe!H63/Eingabe!I63,Eingabe!H63)</f>
        <v>0</v>
      </c>
      <c r="J13" s="113" t="n">
        <f aca="false">B13*I13</f>
        <v>0</v>
      </c>
      <c r="K13" s="113"/>
    </row>
    <row r="14" customFormat="false" ht="12.75" hidden="false" customHeight="false" outlineLevel="0" collapsed="false">
      <c r="A14" s="108" t="n">
        <v>57</v>
      </c>
      <c r="B14" s="109" t="n">
        <f aca="false">Eingabe!B64</f>
        <v>0</v>
      </c>
      <c r="C14" s="110" t="str">
        <f aca="false">IF(Eingabe!C64&lt;&gt;"",Eingabe!C64,"")</f>
        <v/>
      </c>
      <c r="D14" s="110" t="str">
        <f aca="false">IF(Eingabe!D19&lt;&gt;"",Eingabe!D19,"")</f>
        <v>H1</v>
      </c>
      <c r="E14" s="110" t="str">
        <f aca="false">IF(Eingabe!E19&lt;&gt;"",Eingabe!E19,"")</f>
        <v>farnell.com</v>
      </c>
      <c r="F14" s="110" t="str">
        <f aca="false">IF(Eingabe!F19&lt;&gt;"",Eingabe!F19,"")</f>
        <v>1652088</v>
      </c>
      <c r="G14" s="111" t="str">
        <f aca="false">Eingabe!E64&amp;" / "&amp;Eingabe!F64</f>
        <v> / </v>
      </c>
      <c r="H14" s="111"/>
      <c r="I14" s="112" t="n">
        <f aca="false">IF(Eingabe!I64&gt;0,Eingabe!H64/Eingabe!I64,Eingabe!H64)</f>
        <v>0</v>
      </c>
      <c r="J14" s="113" t="n">
        <f aca="false">B14*I14</f>
        <v>0</v>
      </c>
      <c r="K14" s="113"/>
    </row>
    <row r="15" customFormat="false" ht="12.75" hidden="false" customHeight="false" outlineLevel="0" collapsed="false">
      <c r="A15" s="108" t="n">
        <v>58</v>
      </c>
      <c r="B15" s="109" t="n">
        <f aca="false">Eingabe!B65</f>
        <v>0</v>
      </c>
      <c r="C15" s="110" t="str">
        <f aca="false">IF(Eingabe!C65&lt;&gt;"",Eingabe!C65,"")</f>
        <v/>
      </c>
      <c r="D15" s="110" t="str">
        <f aca="false">IF(Eingabe!D20&lt;&gt;"",Eingabe!D20,"")</f>
        <v>H2</v>
      </c>
      <c r="E15" s="110" t="str">
        <f aca="false">IF(Eingabe!E20&lt;&gt;"",Eingabe!E20,"")</f>
        <v>farnell.com</v>
      </c>
      <c r="F15" s="110" t="str">
        <f aca="false">IF(Eingabe!F20&lt;&gt;"",Eingabe!F20,"")</f>
        <v>1652088</v>
      </c>
      <c r="G15" s="111" t="str">
        <f aca="false">Eingabe!E65&amp;" / "&amp;Eingabe!F65</f>
        <v> / </v>
      </c>
      <c r="H15" s="111"/>
      <c r="I15" s="112" t="n">
        <f aca="false">IF(Eingabe!I65&gt;0,Eingabe!H65/Eingabe!I65,Eingabe!H65)</f>
        <v>0</v>
      </c>
      <c r="J15" s="113" t="n">
        <f aca="false">B15*I15</f>
        <v>0</v>
      </c>
      <c r="K15" s="113"/>
    </row>
    <row r="16" customFormat="false" ht="12.75" hidden="false" customHeight="false" outlineLevel="0" collapsed="false">
      <c r="A16" s="108" t="n">
        <v>59</v>
      </c>
      <c r="B16" s="109" t="n">
        <f aca="false">Eingabe!B66</f>
        <v>0</v>
      </c>
      <c r="C16" s="110" t="str">
        <f aca="false">IF(Eingabe!C66&lt;&gt;"",Eingabe!C66,"")</f>
        <v/>
      </c>
      <c r="D16" s="110" t="str">
        <f aca="false">IF(Eingabe!D21&lt;&gt;"",Eingabe!D21,"")</f>
        <v>N1</v>
      </c>
      <c r="E16" s="110" t="str">
        <f aca="false">IF(Eingabe!E21&lt;&gt;"",Eingabe!E21,"")</f>
        <v>farnell.com</v>
      </c>
      <c r="F16" s="110" t="str">
        <f aca="false">IF(Eingabe!F21&lt;&gt;"",Eingabe!F21,"")</f>
        <v>1467780</v>
      </c>
      <c r="G16" s="111" t="str">
        <f aca="false">Eingabe!E66&amp;" / "&amp;Eingabe!F66</f>
        <v> / </v>
      </c>
      <c r="H16" s="111"/>
      <c r="I16" s="112" t="n">
        <f aca="false">IF(Eingabe!I66&gt;0,Eingabe!H66/Eingabe!I66,Eingabe!H66)</f>
        <v>0</v>
      </c>
      <c r="J16" s="113" t="n">
        <f aca="false">B16*I16</f>
        <v>0</v>
      </c>
      <c r="K16" s="113"/>
    </row>
    <row r="17" customFormat="false" ht="12.75" hidden="false" customHeight="false" outlineLevel="0" collapsed="false">
      <c r="A17" s="108" t="n">
        <v>60</v>
      </c>
      <c r="B17" s="109" t="n">
        <f aca="false">Eingabe!B67</f>
        <v>0</v>
      </c>
      <c r="C17" s="110" t="str">
        <f aca="false">IF(Eingabe!C67&lt;&gt;"",Eingabe!C67,"")</f>
        <v/>
      </c>
      <c r="D17" s="110" t="str">
        <f aca="false">IF(Eingabe!D22&lt;&gt;"",Eingabe!D22,"")</f>
        <v>D1</v>
      </c>
      <c r="E17" s="110" t="str">
        <f aca="false">IF(Eingabe!E22&lt;&gt;"",Eingabe!E22,"")</f>
        <v>digikey.at</v>
      </c>
      <c r="F17" s="110" t="str">
        <f aca="false">IF(Eingabe!F22&lt;&gt;"",Eingabe!F22,"")</f>
        <v>768-1050-1-ND</v>
      </c>
      <c r="G17" s="111" t="str">
        <f aca="false">Eingabe!E67&amp;" / "&amp;Eingabe!F67</f>
        <v> / </v>
      </c>
      <c r="H17" s="111"/>
      <c r="I17" s="112" t="n">
        <f aca="false">IF(Eingabe!I67&gt;0,Eingabe!H67/Eingabe!I67,Eingabe!H67)</f>
        <v>0</v>
      </c>
      <c r="J17" s="113" t="n">
        <f aca="false">B17*I17</f>
        <v>0</v>
      </c>
      <c r="K17" s="113"/>
    </row>
    <row r="18" customFormat="false" ht="12.75" hidden="false" customHeight="false" outlineLevel="0" collapsed="false">
      <c r="A18" s="108" t="n">
        <v>61</v>
      </c>
      <c r="B18" s="109" t="n">
        <f aca="false">Eingabe!B68</f>
        <v>0</v>
      </c>
      <c r="C18" s="110" t="str">
        <f aca="false">IF(Eingabe!C68&lt;&gt;"",Eingabe!C68,"")</f>
        <v/>
      </c>
      <c r="D18" s="110" t="str">
        <f aca="false">IF(Eingabe!D23&lt;&gt;"",Eingabe!D23,"")</f>
        <v>X4, X6</v>
      </c>
      <c r="E18" s="110" t="str">
        <f aca="false">IF(Eingabe!E23&lt;&gt;"",Eingabe!E23,"")</f>
        <v>farnell.com</v>
      </c>
      <c r="F18" s="110" t="n">
        <f aca="false">IF(Eingabe!F23&lt;&gt;"",Eingabe!F23,"")</f>
        <v>1248140</v>
      </c>
      <c r="G18" s="111" t="str">
        <f aca="false">Eingabe!E68&amp;" / "&amp;Eingabe!F68</f>
        <v> / </v>
      </c>
      <c r="H18" s="111"/>
      <c r="I18" s="112" t="n">
        <f aca="false">IF(Eingabe!I68&gt;0,Eingabe!H68/Eingabe!I68,Eingabe!H68)</f>
        <v>0</v>
      </c>
      <c r="J18" s="113" t="n">
        <f aca="false">B18*I18</f>
        <v>0</v>
      </c>
      <c r="K18" s="113"/>
    </row>
    <row r="19" customFormat="false" ht="12.75" hidden="false" customHeight="false" outlineLevel="0" collapsed="false">
      <c r="A19" s="108" t="n">
        <v>62</v>
      </c>
      <c r="B19" s="109" t="n">
        <f aca="false">Eingabe!B69</f>
        <v>0</v>
      </c>
      <c r="C19" s="110" t="str">
        <f aca="false">IF(Eingabe!C69&lt;&gt;"",Eingabe!C69,"")</f>
        <v/>
      </c>
      <c r="D19" s="110" t="str">
        <f aca="false">IF(Eingabe!D24&lt;&gt;"",Eingabe!D24,"")</f>
        <v>X2</v>
      </c>
      <c r="E19" s="110" t="str">
        <f aca="false">IF(Eingabe!E24&lt;&gt;"",Eingabe!E24,"")</f>
        <v>farnell.com</v>
      </c>
      <c r="F19" s="110" t="n">
        <f aca="false">IF(Eingabe!F24&lt;&gt;"",Eingabe!F24,"")</f>
        <v>1248168</v>
      </c>
      <c r="G19" s="111" t="str">
        <f aca="false">Eingabe!E69&amp;" / "&amp;Eingabe!F69</f>
        <v> / </v>
      </c>
      <c r="H19" s="111"/>
      <c r="I19" s="112" t="n">
        <f aca="false">IF(Eingabe!I69&gt;0,Eingabe!H69/Eingabe!I69,Eingabe!H69)</f>
        <v>0</v>
      </c>
      <c r="J19" s="113" t="n">
        <f aca="false">B19*I19</f>
        <v>0</v>
      </c>
      <c r="K19" s="113"/>
    </row>
    <row r="20" customFormat="false" ht="12.75" hidden="false" customHeight="false" outlineLevel="0" collapsed="false">
      <c r="A20" s="108" t="n">
        <v>63</v>
      </c>
      <c r="B20" s="109" t="n">
        <f aca="false">Eingabe!B70</f>
        <v>0</v>
      </c>
      <c r="C20" s="110" t="str">
        <f aca="false">IF(Eingabe!C70&lt;&gt;"",Eingabe!C70,"")</f>
        <v/>
      </c>
      <c r="D20" s="110" t="str">
        <f aca="false">IF(Eingabe!D25&lt;&gt;"",Eingabe!D25,"")</f>
        <v>X5</v>
      </c>
      <c r="E20" s="110" t="str">
        <f aca="false">IF(Eingabe!E25&lt;&gt;"",Eingabe!E25,"")</f>
        <v>farnell.com</v>
      </c>
      <c r="F20" s="110" t="n">
        <f aca="false">IF(Eingabe!F25&lt;&gt;"",Eingabe!F25,"")</f>
        <v>671952</v>
      </c>
      <c r="G20" s="111" t="str">
        <f aca="false">Eingabe!E70&amp;" / "&amp;Eingabe!F70</f>
        <v> / </v>
      </c>
      <c r="H20" s="111"/>
      <c r="I20" s="112" t="n">
        <f aca="false">IF(Eingabe!I70&gt;0,Eingabe!H70/Eingabe!I70,Eingabe!H70)</f>
        <v>0</v>
      </c>
      <c r="J20" s="113" t="n">
        <f aca="false">B20*I20</f>
        <v>0</v>
      </c>
      <c r="K20" s="113"/>
    </row>
    <row r="21" customFormat="false" ht="12.75" hidden="false" customHeight="false" outlineLevel="0" collapsed="false">
      <c r="A21" s="108" t="n">
        <v>64</v>
      </c>
      <c r="B21" s="109" t="n">
        <f aca="false">Eingabe!B71</f>
        <v>0</v>
      </c>
      <c r="C21" s="110" t="str">
        <f aca="false">IF(Eingabe!C71&lt;&gt;"",Eingabe!C71,"")</f>
        <v/>
      </c>
      <c r="D21" s="110" t="str">
        <f aca="false">IF(Eingabe!D26&lt;&gt;"",Eingabe!D26,"")</f>
        <v>X1</v>
      </c>
      <c r="E21" s="110" t="str">
        <f aca="false">IF(Eingabe!E26&lt;&gt;"",Eingabe!E26,"")</f>
        <v>farnell.com</v>
      </c>
      <c r="F21" s="110" t="str">
        <f aca="false">IF(Eingabe!F26&lt;&gt;"",Eingabe!F26,"")</f>
        <v>1177883</v>
      </c>
      <c r="G21" s="111" t="str">
        <f aca="false">Eingabe!E71&amp;" / "&amp;Eingabe!F71</f>
        <v> / </v>
      </c>
      <c r="H21" s="111"/>
      <c r="I21" s="112" t="n">
        <f aca="false">IF(Eingabe!I71&gt;0,Eingabe!H71/Eingabe!I71,Eingabe!H71)</f>
        <v>0</v>
      </c>
      <c r="J21" s="113" t="n">
        <f aca="false">B21*I21</f>
        <v>0</v>
      </c>
      <c r="K21" s="113"/>
    </row>
    <row r="22" customFormat="false" ht="12.75" hidden="false" customHeight="false" outlineLevel="0" collapsed="false">
      <c r="A22" s="108" t="n">
        <v>65</v>
      </c>
      <c r="B22" s="109" t="n">
        <f aca="false">Eingabe!B72</f>
        <v>0</v>
      </c>
      <c r="C22" s="110" t="str">
        <f aca="false">IF(Eingabe!C72&lt;&gt;"",Eingabe!C72,"")</f>
        <v/>
      </c>
      <c r="D22" s="110" t="str">
        <f aca="false">IF(Eingabe!D27&lt;&gt;"",Eingabe!D27,"")</f>
        <v>F1</v>
      </c>
      <c r="E22" s="110" t="str">
        <f aca="false">IF(Eingabe!E27&lt;&gt;"",Eingabe!E27,"")</f>
        <v>farnell.com</v>
      </c>
      <c r="F22" s="110" t="str">
        <f aca="false">IF(Eingabe!F27&lt;&gt;"",Eingabe!F27,"")</f>
        <v>1822204</v>
      </c>
      <c r="G22" s="111" t="str">
        <f aca="false">Eingabe!E72&amp;" / "&amp;Eingabe!F72</f>
        <v> / </v>
      </c>
      <c r="H22" s="111"/>
      <c r="I22" s="112" t="n">
        <f aca="false">IF(Eingabe!I72&gt;0,Eingabe!H72/Eingabe!I72,Eingabe!H72)</f>
        <v>0</v>
      </c>
      <c r="J22" s="113" t="n">
        <f aca="false">B22*I22</f>
        <v>0</v>
      </c>
      <c r="K22" s="113"/>
    </row>
    <row r="23" customFormat="false" ht="12.75" hidden="false" customHeight="false" outlineLevel="0" collapsed="false">
      <c r="A23" s="108" t="n">
        <v>66</v>
      </c>
      <c r="B23" s="109" t="n">
        <f aca="false">Eingabe!B73</f>
        <v>0</v>
      </c>
      <c r="C23" s="110" t="str">
        <f aca="false">IF(Eingabe!C73&lt;&gt;"",Eingabe!C73,"")</f>
        <v/>
      </c>
      <c r="D23" s="110" t="str">
        <f aca="false">IF(Eingabe!D28&lt;&gt;"",Eingabe!D28,"")</f>
        <v>B1</v>
      </c>
      <c r="E23" s="110" t="str">
        <f aca="false">IF(Eingabe!E28&lt;&gt;"",Eingabe!E28,"")</f>
        <v>farnell.com</v>
      </c>
      <c r="F23" s="110" t="str">
        <f aca="false">IF(Eingabe!F28&lt;&gt;"",Eingabe!F28,"")</f>
        <v>1640927</v>
      </c>
      <c r="G23" s="111" t="str">
        <f aca="false">Eingabe!E73&amp;" / "&amp;Eingabe!F73</f>
        <v> / </v>
      </c>
      <c r="H23" s="111"/>
      <c r="I23" s="112" t="n">
        <f aca="false">IF(Eingabe!I73&gt;0,Eingabe!H73/Eingabe!I73,Eingabe!H73)</f>
        <v>0</v>
      </c>
      <c r="J23" s="113" t="n">
        <f aca="false">B23*I23</f>
        <v>0</v>
      </c>
      <c r="K23" s="113"/>
    </row>
    <row r="24" customFormat="false" ht="12.75" hidden="false" customHeight="false" outlineLevel="0" collapsed="false">
      <c r="A24" s="108" t="n">
        <v>67</v>
      </c>
      <c r="B24" s="109" t="n">
        <f aca="false">Eingabe!B74</f>
        <v>0</v>
      </c>
      <c r="C24" s="110" t="str">
        <f aca="false">IF(Eingabe!C74&lt;&gt;"",Eingabe!C74,"")</f>
        <v/>
      </c>
      <c r="D24" s="110" t="str">
        <f aca="false">IF(Eingabe!D29&lt;&gt;"",Eingabe!D29,"")</f>
        <v>-</v>
      </c>
      <c r="E24" s="110" t="str">
        <f aca="false">IF(Eingabe!E29&lt;&gt;"",Eingabe!E29,"")</f>
        <v>multipcb.com</v>
      </c>
      <c r="F24" s="110" t="str">
        <f aca="false">IF(Eingabe!F29&lt;&gt;"",Eingabe!F29,"")</f>
        <v>-</v>
      </c>
      <c r="G24" s="111" t="str">
        <f aca="false">Eingabe!E74&amp;" / "&amp;Eingabe!F74</f>
        <v> / </v>
      </c>
      <c r="H24" s="111"/>
      <c r="I24" s="112" t="n">
        <f aca="false">IF(Eingabe!I74&gt;0,Eingabe!H74/Eingabe!I74,Eingabe!H74)</f>
        <v>0</v>
      </c>
      <c r="J24" s="113" t="n">
        <f aca="false">B24*I24</f>
        <v>0</v>
      </c>
      <c r="K24" s="113"/>
    </row>
    <row r="25" customFormat="false" ht="12.75" hidden="false" customHeight="false" outlineLevel="0" collapsed="false">
      <c r="A25" s="108" t="n">
        <v>68</v>
      </c>
      <c r="B25" s="109" t="n">
        <f aca="false">Eingabe!B75</f>
        <v>0</v>
      </c>
      <c r="C25" s="110" t="str">
        <f aca="false">IF(Eingabe!C75&lt;&gt;"",Eingabe!C75,"")</f>
        <v/>
      </c>
      <c r="D25" s="110" t="str">
        <f aca="false">IF(Eingabe!D30&lt;&gt;"",Eingabe!D30,"")</f>
        <v/>
      </c>
      <c r="E25" s="110" t="str">
        <f aca="false">IF(Eingabe!E30&lt;&gt;"",Eingabe!E30,"")</f>
        <v/>
      </c>
      <c r="F25" s="110" t="str">
        <f aca="false">IF(Eingabe!F30&lt;&gt;"",Eingabe!F30,"")</f>
        <v/>
      </c>
      <c r="G25" s="111" t="str">
        <f aca="false">Eingabe!E75&amp;" / "&amp;Eingabe!F75</f>
        <v> / </v>
      </c>
      <c r="H25" s="111"/>
      <c r="I25" s="112" t="n">
        <f aca="false">IF(Eingabe!I75&gt;0,Eingabe!H75/Eingabe!I75,Eingabe!H75)</f>
        <v>0</v>
      </c>
      <c r="J25" s="113" t="n">
        <f aca="false">B25*I25</f>
        <v>0</v>
      </c>
      <c r="K25" s="113"/>
    </row>
    <row r="26" customFormat="false" ht="12.75" hidden="false" customHeight="false" outlineLevel="0" collapsed="false">
      <c r="A26" s="108" t="n">
        <v>69</v>
      </c>
      <c r="B26" s="109" t="n">
        <f aca="false">Eingabe!B76</f>
        <v>0</v>
      </c>
      <c r="C26" s="110" t="str">
        <f aca="false">IF(Eingabe!C76&lt;&gt;"",Eingabe!C76,"")</f>
        <v/>
      </c>
      <c r="D26" s="110" t="str">
        <f aca="false">IF(Eingabe!D31&lt;&gt;"",Eingabe!D31,"")</f>
        <v/>
      </c>
      <c r="E26" s="110" t="str">
        <f aca="false">IF(Eingabe!E31&lt;&gt;"",Eingabe!E31,"")</f>
        <v/>
      </c>
      <c r="F26" s="110" t="str">
        <f aca="false">IF(Eingabe!F31&lt;&gt;"",Eingabe!F31,"")</f>
        <v/>
      </c>
      <c r="G26" s="111" t="str">
        <f aca="false">Eingabe!E76&amp;" / "&amp;Eingabe!F76</f>
        <v> / </v>
      </c>
      <c r="H26" s="111"/>
      <c r="I26" s="112" t="n">
        <f aca="false">IF(Eingabe!I76&gt;0,Eingabe!H76/Eingabe!I76,Eingabe!H76)</f>
        <v>0</v>
      </c>
      <c r="J26" s="113" t="n">
        <f aca="false">B26*I26</f>
        <v>0</v>
      </c>
      <c r="K26" s="113"/>
    </row>
    <row r="27" customFormat="false" ht="12.75" hidden="false" customHeight="false" outlineLevel="0" collapsed="false">
      <c r="A27" s="108" t="n">
        <v>70</v>
      </c>
      <c r="B27" s="109" t="n">
        <f aca="false">Eingabe!B77</f>
        <v>0</v>
      </c>
      <c r="C27" s="110" t="str">
        <f aca="false">IF(Eingabe!C77&lt;&gt;"",Eingabe!C77,"")</f>
        <v/>
      </c>
      <c r="D27" s="110" t="str">
        <f aca="false">IF(Eingabe!D32&lt;&gt;"",Eingabe!D32,"")</f>
        <v/>
      </c>
      <c r="E27" s="110" t="str">
        <f aca="false">IF(Eingabe!E32&lt;&gt;"",Eingabe!E32,"")</f>
        <v/>
      </c>
      <c r="F27" s="110" t="str">
        <f aca="false">IF(Eingabe!F32&lt;&gt;"",Eingabe!F32,"")</f>
        <v/>
      </c>
      <c r="G27" s="111" t="str">
        <f aca="false">Eingabe!E77&amp;" / "&amp;Eingabe!F77</f>
        <v> / </v>
      </c>
      <c r="H27" s="111"/>
      <c r="I27" s="112" t="n">
        <f aca="false">IF(Eingabe!I77&gt;0,Eingabe!H77/Eingabe!I77,Eingabe!H77)</f>
        <v>0</v>
      </c>
      <c r="J27" s="113" t="n">
        <f aca="false">B27*I27</f>
        <v>0</v>
      </c>
      <c r="K27" s="113"/>
    </row>
    <row r="28" customFormat="false" ht="12.75" hidden="false" customHeight="false" outlineLevel="0" collapsed="false">
      <c r="A28" s="108" t="n">
        <v>71</v>
      </c>
      <c r="B28" s="109" t="n">
        <f aca="false">Eingabe!B78</f>
        <v>0</v>
      </c>
      <c r="C28" s="110" t="str">
        <f aca="false">IF(Eingabe!C78&lt;&gt;"",Eingabe!C78,"")</f>
        <v/>
      </c>
      <c r="D28" s="110" t="str">
        <f aca="false">IF(Eingabe!D33&lt;&gt;"",Eingabe!D33,"")</f>
        <v/>
      </c>
      <c r="E28" s="110" t="str">
        <f aca="false">IF(Eingabe!E33&lt;&gt;"",Eingabe!E33,"")</f>
        <v/>
      </c>
      <c r="F28" s="110" t="str">
        <f aca="false">IF(Eingabe!F33&lt;&gt;"",Eingabe!F33,"")</f>
        <v/>
      </c>
      <c r="G28" s="111" t="str">
        <f aca="false">Eingabe!E78&amp;" / "&amp;Eingabe!F78</f>
        <v> / </v>
      </c>
      <c r="H28" s="111"/>
      <c r="I28" s="112" t="n">
        <f aca="false">IF(Eingabe!I78&gt;0,Eingabe!H78/Eingabe!I78,Eingabe!H78)</f>
        <v>0</v>
      </c>
      <c r="J28" s="113" t="n">
        <f aca="false">B28*I28</f>
        <v>0</v>
      </c>
      <c r="K28" s="113"/>
    </row>
    <row r="29" customFormat="false" ht="12.75" hidden="false" customHeight="false" outlineLevel="0" collapsed="false">
      <c r="A29" s="108" t="n">
        <v>72</v>
      </c>
      <c r="B29" s="109" t="n">
        <f aca="false">Eingabe!B79</f>
        <v>0</v>
      </c>
      <c r="C29" s="110" t="str">
        <f aca="false">IF(Eingabe!C79&lt;&gt;"",Eingabe!C79,"")</f>
        <v/>
      </c>
      <c r="D29" s="110" t="str">
        <f aca="false">IF(Eingabe!D34&lt;&gt;"",Eingabe!D34,"")</f>
        <v/>
      </c>
      <c r="E29" s="110" t="str">
        <f aca="false">IF(Eingabe!E34&lt;&gt;"",Eingabe!E34,"")</f>
        <v/>
      </c>
      <c r="F29" s="110" t="str">
        <f aca="false">IF(Eingabe!F34&lt;&gt;"",Eingabe!F34,"")</f>
        <v/>
      </c>
      <c r="G29" s="111" t="str">
        <f aca="false">Eingabe!E79&amp;" / "&amp;Eingabe!F79</f>
        <v> / </v>
      </c>
      <c r="H29" s="111"/>
      <c r="I29" s="112" t="n">
        <f aca="false">IF(Eingabe!I79&gt;0,Eingabe!H79/Eingabe!I79,Eingabe!H79)</f>
        <v>0</v>
      </c>
      <c r="J29" s="113" t="n">
        <f aca="false">B29*I29</f>
        <v>0</v>
      </c>
      <c r="K29" s="113"/>
    </row>
    <row r="30" customFormat="false" ht="12.75" hidden="false" customHeight="false" outlineLevel="0" collapsed="false">
      <c r="A30" s="108" t="n">
        <v>73</v>
      </c>
      <c r="B30" s="109" t="n">
        <f aca="false">Eingabe!B80</f>
        <v>0</v>
      </c>
      <c r="C30" s="110" t="str">
        <f aca="false">IF(Eingabe!C80&lt;&gt;"",Eingabe!C80,"")</f>
        <v/>
      </c>
      <c r="D30" s="110" t="str">
        <f aca="false">IF(Eingabe!D35&lt;&gt;"",Eingabe!D35,"")</f>
        <v/>
      </c>
      <c r="E30" s="110" t="str">
        <f aca="false">IF(Eingabe!E35&lt;&gt;"",Eingabe!E35,"")</f>
        <v/>
      </c>
      <c r="F30" s="110" t="str">
        <f aca="false">IF(Eingabe!F35&lt;&gt;"",Eingabe!F35,"")</f>
        <v/>
      </c>
      <c r="G30" s="111" t="str">
        <f aca="false">Eingabe!E80&amp;" / "&amp;Eingabe!F80</f>
        <v> / </v>
      </c>
      <c r="H30" s="111"/>
      <c r="I30" s="112" t="n">
        <f aca="false">IF(Eingabe!I80&gt;0,Eingabe!H80/Eingabe!I80,Eingabe!H80)</f>
        <v>0</v>
      </c>
      <c r="J30" s="113" t="n">
        <f aca="false">B30*I30</f>
        <v>0</v>
      </c>
      <c r="K30" s="113"/>
    </row>
    <row r="31" customFormat="false" ht="12.75" hidden="false" customHeight="false" outlineLevel="0" collapsed="false">
      <c r="A31" s="108" t="n">
        <v>74</v>
      </c>
      <c r="B31" s="109" t="n">
        <f aca="false">Eingabe!B81</f>
        <v>0</v>
      </c>
      <c r="C31" s="110" t="str">
        <f aca="false">IF(Eingabe!C81&lt;&gt;"",Eingabe!C81,"")</f>
        <v/>
      </c>
      <c r="D31" s="110" t="str">
        <f aca="false">IF(Eingabe!D36&lt;&gt;"",Eingabe!D36,"")</f>
        <v/>
      </c>
      <c r="E31" s="110" t="str">
        <f aca="false">IF(Eingabe!E36&lt;&gt;"",Eingabe!E36,"")</f>
        <v/>
      </c>
      <c r="F31" s="110" t="str">
        <f aca="false">IF(Eingabe!F36&lt;&gt;"",Eingabe!F36,"")</f>
        <v/>
      </c>
      <c r="G31" s="111" t="str">
        <f aca="false">Eingabe!E81&amp;" / "&amp;Eingabe!F81</f>
        <v> / </v>
      </c>
      <c r="H31" s="111"/>
      <c r="I31" s="112" t="n">
        <f aca="false">IF(Eingabe!I81&gt;0,Eingabe!H81/Eingabe!I81,Eingabe!H81)</f>
        <v>0</v>
      </c>
      <c r="J31" s="113" t="n">
        <f aca="false">B31*I31</f>
        <v>0</v>
      </c>
      <c r="K31" s="113"/>
    </row>
    <row r="32" customFormat="false" ht="12.75" hidden="false" customHeight="false" outlineLevel="0" collapsed="false">
      <c r="A32" s="108" t="n">
        <v>75</v>
      </c>
      <c r="B32" s="109" t="n">
        <f aca="false">Eingabe!B82</f>
        <v>0</v>
      </c>
      <c r="C32" s="110" t="str">
        <f aca="false">IF(Eingabe!C82&lt;&gt;"",Eingabe!C82,"")</f>
        <v/>
      </c>
      <c r="D32" s="110" t="str">
        <f aca="false">IF(Eingabe!D37&lt;&gt;"",Eingabe!D37,"")</f>
        <v/>
      </c>
      <c r="E32" s="110" t="str">
        <f aca="false">IF(Eingabe!E37&lt;&gt;"",Eingabe!E37,"")</f>
        <v/>
      </c>
      <c r="F32" s="110" t="str">
        <f aca="false">IF(Eingabe!F37&lt;&gt;"",Eingabe!F37,"")</f>
        <v/>
      </c>
      <c r="G32" s="111" t="str">
        <f aca="false">Eingabe!E82&amp;" / "&amp;Eingabe!F82</f>
        <v> / </v>
      </c>
      <c r="H32" s="111"/>
      <c r="I32" s="112" t="n">
        <f aca="false">IF(Eingabe!I82&gt;0,Eingabe!H82/Eingabe!I82,Eingabe!H82)</f>
        <v>0</v>
      </c>
      <c r="J32" s="113" t="n">
        <f aca="false">B32*I32</f>
        <v>0</v>
      </c>
      <c r="K32" s="113"/>
    </row>
    <row r="33" customFormat="false" ht="12.75" hidden="false" customHeight="false" outlineLevel="0" collapsed="false">
      <c r="A33" s="108" t="n">
        <v>76</v>
      </c>
      <c r="B33" s="109" t="n">
        <f aca="false">Eingabe!B83</f>
        <v>0</v>
      </c>
      <c r="C33" s="110" t="str">
        <f aca="false">IF(Eingabe!C83&lt;&gt;"",Eingabe!C83,"")</f>
        <v/>
      </c>
      <c r="D33" s="110" t="str">
        <f aca="false">IF(Eingabe!D38&lt;&gt;"",Eingabe!D38,"")</f>
        <v/>
      </c>
      <c r="E33" s="110" t="str">
        <f aca="false">IF(Eingabe!E38&lt;&gt;"",Eingabe!E38,"")</f>
        <v/>
      </c>
      <c r="F33" s="110" t="str">
        <f aca="false">IF(Eingabe!F38&lt;&gt;"",Eingabe!F38,"")</f>
        <v/>
      </c>
      <c r="G33" s="111" t="str">
        <f aca="false">Eingabe!E83&amp;" / "&amp;Eingabe!F83</f>
        <v> / </v>
      </c>
      <c r="H33" s="111"/>
      <c r="I33" s="112" t="n">
        <f aca="false">IF(Eingabe!I83&gt;0,Eingabe!H83/Eingabe!I83,Eingabe!H83)</f>
        <v>0</v>
      </c>
      <c r="J33" s="113" t="n">
        <f aca="false">B33*I33</f>
        <v>0</v>
      </c>
      <c r="K33" s="113"/>
    </row>
    <row r="34" customFormat="false" ht="12.75" hidden="false" customHeight="false" outlineLevel="0" collapsed="false">
      <c r="A34" s="108" t="n">
        <v>77</v>
      </c>
      <c r="B34" s="109" t="n">
        <f aca="false">Eingabe!B84</f>
        <v>0</v>
      </c>
      <c r="C34" s="110" t="str">
        <f aca="false">IF(Eingabe!C84&lt;&gt;"",Eingabe!C84,"")</f>
        <v/>
      </c>
      <c r="D34" s="110" t="str">
        <f aca="false">IF(Eingabe!D39&lt;&gt;"",Eingabe!D39,"")</f>
        <v/>
      </c>
      <c r="E34" s="110" t="str">
        <f aca="false">IF(Eingabe!E39&lt;&gt;"",Eingabe!E39,"")</f>
        <v/>
      </c>
      <c r="F34" s="110" t="str">
        <f aca="false">IF(Eingabe!F39&lt;&gt;"",Eingabe!F39,"")</f>
        <v/>
      </c>
      <c r="G34" s="111" t="str">
        <f aca="false">Eingabe!E84&amp;" / "&amp;Eingabe!F84</f>
        <v> / </v>
      </c>
      <c r="H34" s="111"/>
      <c r="I34" s="112" t="n">
        <f aca="false">IF(Eingabe!I84&gt;0,Eingabe!H84/Eingabe!I84,Eingabe!H84)</f>
        <v>0</v>
      </c>
      <c r="J34" s="113" t="n">
        <f aca="false">B34*I34</f>
        <v>0</v>
      </c>
      <c r="K34" s="113"/>
    </row>
    <row r="35" customFormat="false" ht="12.75" hidden="false" customHeight="false" outlineLevel="0" collapsed="false">
      <c r="A35" s="108" t="n">
        <v>78</v>
      </c>
      <c r="B35" s="109" t="n">
        <f aca="false">Eingabe!B85</f>
        <v>0</v>
      </c>
      <c r="C35" s="110" t="str">
        <f aca="false">IF(Eingabe!C85&lt;&gt;"",Eingabe!C85,"")</f>
        <v/>
      </c>
      <c r="D35" s="110" t="str">
        <f aca="false">IF(Eingabe!D40&lt;&gt;"",Eingabe!D40,"")</f>
        <v/>
      </c>
      <c r="E35" s="110" t="str">
        <f aca="false">IF(Eingabe!E40&lt;&gt;"",Eingabe!E40,"")</f>
        <v/>
      </c>
      <c r="F35" s="110" t="str">
        <f aca="false">IF(Eingabe!F40&lt;&gt;"",Eingabe!F40,"")</f>
        <v/>
      </c>
      <c r="G35" s="111" t="str">
        <f aca="false">Eingabe!E85&amp;" / "&amp;Eingabe!F85</f>
        <v> / </v>
      </c>
      <c r="H35" s="111"/>
      <c r="I35" s="112" t="n">
        <f aca="false">IF(Eingabe!I85&gt;0,Eingabe!H85/Eingabe!I85,Eingabe!H85)</f>
        <v>0</v>
      </c>
      <c r="J35" s="113" t="n">
        <f aca="false">B35*I35</f>
        <v>0</v>
      </c>
      <c r="K35" s="113"/>
    </row>
    <row r="36" customFormat="false" ht="12.75" hidden="false" customHeight="false" outlineLevel="0" collapsed="false">
      <c r="A36" s="108" t="n">
        <v>79</v>
      </c>
      <c r="B36" s="109" t="n">
        <f aca="false">Eingabe!B86</f>
        <v>0</v>
      </c>
      <c r="C36" s="110" t="str">
        <f aca="false">IF(Eingabe!C86&lt;&gt;"",Eingabe!C86,"")</f>
        <v/>
      </c>
      <c r="D36" s="110" t="str">
        <f aca="false">IF(Eingabe!D41&lt;&gt;"",Eingabe!D41,"")</f>
        <v/>
      </c>
      <c r="E36" s="110" t="str">
        <f aca="false">IF(Eingabe!E41&lt;&gt;"",Eingabe!E41,"")</f>
        <v/>
      </c>
      <c r="F36" s="110" t="str">
        <f aca="false">IF(Eingabe!F41&lt;&gt;"",Eingabe!F41,"")</f>
        <v/>
      </c>
      <c r="G36" s="111" t="str">
        <f aca="false">Eingabe!E86&amp;" / "&amp;Eingabe!F86</f>
        <v> / </v>
      </c>
      <c r="H36" s="111"/>
      <c r="I36" s="112" t="n">
        <f aca="false">IF(Eingabe!I86&gt;0,Eingabe!H86/Eingabe!I86,Eingabe!H86)</f>
        <v>0</v>
      </c>
      <c r="J36" s="113" t="n">
        <f aca="false">B36*I36</f>
        <v>0</v>
      </c>
      <c r="K36" s="113"/>
    </row>
    <row r="37" customFormat="false" ht="12.75" hidden="false" customHeight="false" outlineLevel="0" collapsed="false">
      <c r="A37" s="108" t="n">
        <v>80</v>
      </c>
      <c r="B37" s="109" t="n">
        <f aca="false">Eingabe!B87</f>
        <v>0</v>
      </c>
      <c r="C37" s="110" t="str">
        <f aca="false">IF(Eingabe!C87&lt;&gt;"",Eingabe!C87,"")</f>
        <v/>
      </c>
      <c r="D37" s="110" t="str">
        <f aca="false">IF(Eingabe!D42&lt;&gt;"",Eingabe!D42,"")</f>
        <v/>
      </c>
      <c r="E37" s="110" t="str">
        <f aca="false">IF(Eingabe!E42&lt;&gt;"",Eingabe!E42,"")</f>
        <v/>
      </c>
      <c r="F37" s="110" t="str">
        <f aca="false">IF(Eingabe!F42&lt;&gt;"",Eingabe!F42,"")</f>
        <v/>
      </c>
      <c r="G37" s="111" t="str">
        <f aca="false">Eingabe!E87&amp;" / "&amp;Eingabe!F87</f>
        <v> / </v>
      </c>
      <c r="H37" s="111"/>
      <c r="I37" s="112" t="n">
        <f aca="false">IF(Eingabe!I87&gt;0,Eingabe!H87/Eingabe!I87,Eingabe!H87)</f>
        <v>0</v>
      </c>
      <c r="J37" s="113" t="n">
        <f aca="false">B37*I37</f>
        <v>0</v>
      </c>
      <c r="K37" s="113"/>
    </row>
    <row r="38" customFormat="false" ht="12.75" hidden="false" customHeight="false" outlineLevel="0" collapsed="false">
      <c r="A38" s="108" t="n">
        <v>81</v>
      </c>
      <c r="B38" s="109" t="n">
        <f aca="false">Eingabe!B88</f>
        <v>0</v>
      </c>
      <c r="C38" s="110" t="str">
        <f aca="false">IF(Eingabe!C88&lt;&gt;"",Eingabe!C88,"")</f>
        <v/>
      </c>
      <c r="D38" s="110" t="str">
        <f aca="false">IF(Eingabe!D43&lt;&gt;"",Eingabe!D43,"")</f>
        <v/>
      </c>
      <c r="E38" s="110" t="str">
        <f aca="false">IF(Eingabe!E43&lt;&gt;"",Eingabe!E43,"")</f>
        <v/>
      </c>
      <c r="F38" s="110" t="str">
        <f aca="false">IF(Eingabe!F43&lt;&gt;"",Eingabe!F43,"")</f>
        <v/>
      </c>
      <c r="G38" s="111" t="str">
        <f aca="false">Eingabe!E88&amp;" / "&amp;Eingabe!F88</f>
        <v> / </v>
      </c>
      <c r="H38" s="111"/>
      <c r="I38" s="112" t="n">
        <f aca="false">IF(Eingabe!I88&gt;0,Eingabe!H88/Eingabe!I88,Eingabe!H88)</f>
        <v>0</v>
      </c>
      <c r="J38" s="113" t="n">
        <f aca="false">B38*I38</f>
        <v>0</v>
      </c>
      <c r="K38" s="113"/>
    </row>
    <row r="39" customFormat="false" ht="12.75" hidden="false" customHeight="false" outlineLevel="0" collapsed="false">
      <c r="A39" s="108" t="n">
        <v>82</v>
      </c>
      <c r="B39" s="109" t="n">
        <f aca="false">Eingabe!B89</f>
        <v>0</v>
      </c>
      <c r="C39" s="110" t="str">
        <f aca="false">IF(Eingabe!C89&lt;&gt;"",Eingabe!C89,"")</f>
        <v/>
      </c>
      <c r="D39" s="110" t="str">
        <f aca="false">IF(Eingabe!D44&lt;&gt;"",Eingabe!D44,"")</f>
        <v/>
      </c>
      <c r="E39" s="110" t="str">
        <f aca="false">IF(Eingabe!E44&lt;&gt;"",Eingabe!E44,"")</f>
        <v/>
      </c>
      <c r="F39" s="110" t="str">
        <f aca="false">IF(Eingabe!F44&lt;&gt;"",Eingabe!F44,"")</f>
        <v/>
      </c>
      <c r="G39" s="111" t="str">
        <f aca="false">Eingabe!E89&amp;" / "&amp;Eingabe!F89</f>
        <v> / </v>
      </c>
      <c r="H39" s="111"/>
      <c r="I39" s="112" t="n">
        <f aca="false">IF(Eingabe!I89&gt;0,Eingabe!H89/Eingabe!I89,Eingabe!H89)</f>
        <v>0</v>
      </c>
      <c r="J39" s="113" t="n">
        <f aca="false">B39*I39</f>
        <v>0</v>
      </c>
      <c r="K39" s="113"/>
    </row>
    <row r="40" customFormat="false" ht="12.75" hidden="false" customHeight="false" outlineLevel="0" collapsed="false">
      <c r="A40" s="108" t="n">
        <v>83</v>
      </c>
      <c r="B40" s="109" t="n">
        <f aca="false">Eingabe!B90</f>
        <v>0</v>
      </c>
      <c r="C40" s="110" t="str">
        <f aca="false">IF(Eingabe!C90&lt;&gt;"",Eingabe!C90,"")</f>
        <v/>
      </c>
      <c r="D40" s="110" t="str">
        <f aca="false">IF(Eingabe!D45&lt;&gt;"",Eingabe!D45,"")</f>
        <v/>
      </c>
      <c r="E40" s="110" t="str">
        <f aca="false">IF(Eingabe!E45&lt;&gt;"",Eingabe!E45,"")</f>
        <v/>
      </c>
      <c r="F40" s="110" t="str">
        <f aca="false">IF(Eingabe!F45&lt;&gt;"",Eingabe!F45,"")</f>
        <v/>
      </c>
      <c r="G40" s="111" t="str">
        <f aca="false">Eingabe!E90&amp;" / "&amp;Eingabe!F90</f>
        <v> / </v>
      </c>
      <c r="H40" s="111"/>
      <c r="I40" s="112" t="n">
        <f aca="false">IF(Eingabe!I90&gt;0,Eingabe!H90/Eingabe!I90,Eingabe!H90)</f>
        <v>0</v>
      </c>
      <c r="J40" s="113" t="n">
        <f aca="false">B40*I40</f>
        <v>0</v>
      </c>
      <c r="K40" s="113"/>
    </row>
    <row r="41" customFormat="false" ht="12.75" hidden="false" customHeight="false" outlineLevel="0" collapsed="false">
      <c r="A41" s="108" t="n">
        <v>84</v>
      </c>
      <c r="B41" s="109" t="n">
        <f aca="false">Eingabe!B91</f>
        <v>0</v>
      </c>
      <c r="C41" s="110" t="str">
        <f aca="false">IF(Eingabe!C91&lt;&gt;"",Eingabe!C91,"")</f>
        <v/>
      </c>
      <c r="D41" s="110" t="str">
        <f aca="false">IF(Eingabe!D46&lt;&gt;"",Eingabe!D46,"")</f>
        <v/>
      </c>
      <c r="E41" s="110" t="str">
        <f aca="false">IF(Eingabe!E46&lt;&gt;"",Eingabe!E46,"")</f>
        <v/>
      </c>
      <c r="F41" s="110" t="str">
        <f aca="false">IF(Eingabe!F46&lt;&gt;"",Eingabe!F46,"")</f>
        <v/>
      </c>
      <c r="G41" s="111" t="str">
        <f aca="false">Eingabe!E91&amp;" / "&amp;Eingabe!F91</f>
        <v> / </v>
      </c>
      <c r="H41" s="111"/>
      <c r="I41" s="112" t="n">
        <f aca="false">IF(Eingabe!I91&gt;0,Eingabe!H91/Eingabe!I91,Eingabe!H91)</f>
        <v>0</v>
      </c>
      <c r="J41" s="113" t="n">
        <f aca="false">B41*I41</f>
        <v>0</v>
      </c>
      <c r="K41" s="113"/>
    </row>
    <row r="42" customFormat="false" ht="12.75" hidden="false" customHeight="false" outlineLevel="0" collapsed="false">
      <c r="A42" s="108" t="n">
        <v>85</v>
      </c>
      <c r="B42" s="109" t="n">
        <f aca="false">Eingabe!B92</f>
        <v>0</v>
      </c>
      <c r="C42" s="110" t="str">
        <f aca="false">IF(Eingabe!C92&lt;&gt;"",Eingabe!C92,"")</f>
        <v/>
      </c>
      <c r="D42" s="110" t="str">
        <f aca="false">IF(Eingabe!D47&lt;&gt;"",Eingabe!D47,"")</f>
        <v/>
      </c>
      <c r="E42" s="110" t="str">
        <f aca="false">IF(Eingabe!E47&lt;&gt;"",Eingabe!E47,"")</f>
        <v/>
      </c>
      <c r="F42" s="110" t="str">
        <f aca="false">IF(Eingabe!F47&lt;&gt;"",Eingabe!F47,"")</f>
        <v/>
      </c>
      <c r="G42" s="111" t="str">
        <f aca="false">Eingabe!E92&amp;" / "&amp;Eingabe!F92</f>
        <v> / </v>
      </c>
      <c r="H42" s="111"/>
      <c r="I42" s="112" t="n">
        <f aca="false">IF(Eingabe!I92&gt;0,Eingabe!H92/Eingabe!I92,Eingabe!H92)</f>
        <v>0</v>
      </c>
      <c r="J42" s="113" t="n">
        <f aca="false">B42*I42</f>
        <v>0</v>
      </c>
      <c r="K42" s="113"/>
    </row>
    <row r="43" customFormat="false" ht="12.75" hidden="false" customHeight="false" outlineLevel="0" collapsed="false">
      <c r="A43" s="108" t="n">
        <v>86</v>
      </c>
      <c r="B43" s="109" t="n">
        <f aca="false">Eingabe!B93</f>
        <v>0</v>
      </c>
      <c r="C43" s="110" t="str">
        <f aca="false">IF(Eingabe!C93&lt;&gt;"",Eingabe!C93,"")</f>
        <v/>
      </c>
      <c r="D43" s="110" t="str">
        <f aca="false">IF(Eingabe!D48&lt;&gt;"",Eingabe!D48,"")</f>
        <v/>
      </c>
      <c r="E43" s="110" t="str">
        <f aca="false">IF(Eingabe!E48&lt;&gt;"",Eingabe!E48,"")</f>
        <v/>
      </c>
      <c r="F43" s="110" t="str">
        <f aca="false">IF(Eingabe!F48&lt;&gt;"",Eingabe!F48,"")</f>
        <v/>
      </c>
      <c r="G43" s="111" t="str">
        <f aca="false">Eingabe!E93&amp;" / "&amp;Eingabe!F93</f>
        <v> / </v>
      </c>
      <c r="H43" s="111"/>
      <c r="I43" s="112" t="n">
        <f aca="false">IF(Eingabe!I93&gt;0,Eingabe!H93/Eingabe!I93,Eingabe!H93)</f>
        <v>0</v>
      </c>
      <c r="J43" s="113" t="n">
        <f aca="false">B43*I43</f>
        <v>0</v>
      </c>
      <c r="K43" s="113"/>
    </row>
    <row r="44" customFormat="false" ht="12.75" hidden="false" customHeight="false" outlineLevel="0" collapsed="false">
      <c r="A44" s="108" t="n">
        <v>87</v>
      </c>
      <c r="B44" s="109" t="n">
        <f aca="false">Eingabe!B94</f>
        <v>0</v>
      </c>
      <c r="C44" s="110" t="str">
        <f aca="false">IF(Eingabe!C94&lt;&gt;"",Eingabe!C94,"")</f>
        <v/>
      </c>
      <c r="D44" s="110" t="str">
        <f aca="false">IF(Eingabe!D49&lt;&gt;"",Eingabe!D49,"")</f>
        <v/>
      </c>
      <c r="E44" s="110" t="str">
        <f aca="false">IF(Eingabe!E49&lt;&gt;"",Eingabe!E49,"")</f>
        <v/>
      </c>
      <c r="F44" s="110" t="str">
        <f aca="false">IF(Eingabe!F49&lt;&gt;"",Eingabe!F49,"")</f>
        <v/>
      </c>
      <c r="G44" s="111" t="str">
        <f aca="false">Eingabe!E94&amp;" / "&amp;Eingabe!F94</f>
        <v> / </v>
      </c>
      <c r="H44" s="111"/>
      <c r="I44" s="112" t="n">
        <f aca="false">IF(Eingabe!I94&gt;0,Eingabe!H94/Eingabe!I94,Eingabe!H94)</f>
        <v>0</v>
      </c>
      <c r="J44" s="113" t="n">
        <f aca="false">B44*I44</f>
        <v>0</v>
      </c>
      <c r="K44" s="113"/>
    </row>
    <row r="45" customFormat="false" ht="12.75" hidden="false" customHeight="false" outlineLevel="0" collapsed="false">
      <c r="A45" s="108" t="n">
        <v>88</v>
      </c>
      <c r="B45" s="109" t="n">
        <f aca="false">Eingabe!B95</f>
        <v>0</v>
      </c>
      <c r="C45" s="110" t="str">
        <f aca="false">IF(Eingabe!C95&lt;&gt;"",Eingabe!C95,"")</f>
        <v/>
      </c>
      <c r="D45" s="110" t="str">
        <f aca="false">IF(Eingabe!D50&lt;&gt;"",Eingabe!D50,"")</f>
        <v/>
      </c>
      <c r="E45" s="110" t="str">
        <f aca="false">IF(Eingabe!E50&lt;&gt;"",Eingabe!E50,"")</f>
        <v/>
      </c>
      <c r="F45" s="110" t="str">
        <f aca="false">IF(Eingabe!F50&lt;&gt;"",Eingabe!F50,"")</f>
        <v/>
      </c>
      <c r="G45" s="111" t="str">
        <f aca="false">Eingabe!E95&amp;" / "&amp;Eingabe!F95</f>
        <v> / </v>
      </c>
      <c r="H45" s="111"/>
      <c r="I45" s="112" t="n">
        <f aca="false">IF(Eingabe!I95&gt;0,Eingabe!H95/Eingabe!I95,Eingabe!H95)</f>
        <v>0</v>
      </c>
      <c r="J45" s="113" t="n">
        <f aca="false">B45*I45</f>
        <v>0</v>
      </c>
      <c r="K45" s="113"/>
    </row>
    <row r="46" customFormat="false" ht="12.75" hidden="false" customHeight="false" outlineLevel="0" collapsed="false">
      <c r="A46" s="108" t="n">
        <v>89</v>
      </c>
      <c r="B46" s="109" t="n">
        <f aca="false">Eingabe!B96</f>
        <v>0</v>
      </c>
      <c r="C46" s="110" t="str">
        <f aca="false">IF(Eingabe!C96&lt;&gt;"",Eingabe!C96,"")</f>
        <v/>
      </c>
      <c r="D46" s="110" t="str">
        <f aca="false">IF(Eingabe!D51&lt;&gt;"",Eingabe!D51,"")</f>
        <v/>
      </c>
      <c r="E46" s="110" t="str">
        <f aca="false">IF(Eingabe!E51&lt;&gt;"",Eingabe!E51,"")</f>
        <v/>
      </c>
      <c r="F46" s="110" t="str">
        <f aca="false">IF(Eingabe!F51&lt;&gt;"",Eingabe!F51,"")</f>
        <v/>
      </c>
      <c r="G46" s="111" t="str">
        <f aca="false">Eingabe!E96&amp;" / "&amp;Eingabe!F96</f>
        <v> / </v>
      </c>
      <c r="H46" s="111"/>
      <c r="I46" s="112" t="n">
        <f aca="false">IF(Eingabe!I96&gt;0,Eingabe!H96/Eingabe!I96,Eingabe!H96)</f>
        <v>0</v>
      </c>
      <c r="J46" s="113" t="n">
        <f aca="false">B46*I46</f>
        <v>0</v>
      </c>
      <c r="K46" s="113"/>
    </row>
    <row r="47" customFormat="false" ht="12.75" hidden="false" customHeight="false" outlineLevel="0" collapsed="false">
      <c r="A47" s="114" t="n">
        <v>90</v>
      </c>
      <c r="B47" s="109" t="n">
        <f aca="false">Eingabe!B97</f>
        <v>0</v>
      </c>
      <c r="C47" s="110" t="str">
        <f aca="false">IF(Eingabe!C97&lt;&gt;"",Eingabe!C97,"")</f>
        <v/>
      </c>
      <c r="D47" s="110" t="str">
        <f aca="false">IF(Eingabe!D52&lt;&gt;"",Eingabe!D52,"")</f>
        <v/>
      </c>
      <c r="E47" s="110" t="str">
        <f aca="false">IF(Eingabe!E52&lt;&gt;"",Eingabe!E52,"")</f>
        <v/>
      </c>
      <c r="F47" s="110" t="str">
        <f aca="false">IF(Eingabe!F52&lt;&gt;"",Eingabe!F52,"")</f>
        <v/>
      </c>
      <c r="G47" s="111" t="str">
        <f aca="false">Eingabe!E97&amp;" / "&amp;Eingabe!F97</f>
        <v> / </v>
      </c>
      <c r="H47" s="111"/>
      <c r="I47" s="112" t="n">
        <f aca="false">IF(Eingabe!I97&gt;0,Eingabe!H97/Eingabe!I97,Eingabe!H97)</f>
        <v>0</v>
      </c>
      <c r="J47" s="113" t="n">
        <f aca="false">B47*I47</f>
        <v>0</v>
      </c>
      <c r="K47" s="113"/>
    </row>
    <row r="48" s="6" customFormat="true" ht="15" hidden="false" customHeight="false" outlineLevel="0" collapsed="false">
      <c r="A48" s="120"/>
      <c r="B48" s="120"/>
      <c r="C48" s="120"/>
      <c r="D48" s="120"/>
      <c r="E48" s="120"/>
      <c r="F48" s="120"/>
      <c r="G48" s="121" t="s">
        <v>126</v>
      </c>
      <c r="H48" s="121"/>
      <c r="I48" s="122"/>
      <c r="J48" s="123"/>
      <c r="K48" s="123"/>
    </row>
    <row r="49" s="6" customFormat="true" ht="15" hidden="false" customHeight="false" outlineLevel="0" collapsed="false">
      <c r="A49" s="120"/>
      <c r="B49" s="120"/>
      <c r="C49" s="120"/>
      <c r="D49" s="120"/>
      <c r="E49" s="120"/>
      <c r="F49" s="120"/>
      <c r="G49" s="124" t="s">
        <v>120</v>
      </c>
      <c r="H49" s="124"/>
      <c r="I49" s="125"/>
      <c r="J49" s="126" t="n">
        <f aca="false">SUM(J3:K47)</f>
        <v>0</v>
      </c>
      <c r="K49" s="126"/>
    </row>
    <row r="50" s="6" customFormat="true" ht="15" hidden="false" customHeight="false" outlineLevel="0" collapsed="false">
      <c r="A50" s="120"/>
      <c r="B50" s="120"/>
      <c r="C50" s="120"/>
      <c r="D50" s="120"/>
      <c r="E50" s="120"/>
      <c r="F50" s="120"/>
      <c r="G50" s="124" t="s">
        <v>121</v>
      </c>
      <c r="H50" s="124"/>
      <c r="I50" s="125"/>
      <c r="J50" s="127" t="n">
        <f aca="false">J49*0.1</f>
        <v>0</v>
      </c>
      <c r="K50" s="127"/>
    </row>
    <row r="51" s="6" customFormat="true" ht="15.75" hidden="false" customHeight="false" outlineLevel="0" collapsed="false">
      <c r="A51" s="120"/>
      <c r="B51" s="120"/>
      <c r="C51" s="120"/>
      <c r="D51" s="120"/>
      <c r="E51" s="120"/>
      <c r="F51" s="120"/>
      <c r="G51" s="128" t="s">
        <v>122</v>
      </c>
      <c r="H51" s="128"/>
      <c r="I51" s="129"/>
      <c r="J51" s="127" t="n">
        <f aca="false">J48+J49+J50</f>
        <v>0</v>
      </c>
      <c r="K51" s="127"/>
    </row>
    <row r="52" customFormat="false" ht="13.15" hidden="false" customHeight="true" outlineLevel="0" collapsed="false">
      <c r="A52" s="63"/>
      <c r="B52" s="63"/>
      <c r="C52" s="63"/>
      <c r="D52" s="64" t="s">
        <v>105</v>
      </c>
      <c r="E52" s="64"/>
      <c r="F52" s="64"/>
      <c r="G52" s="64"/>
      <c r="H52" s="64" t="s">
        <v>123</v>
      </c>
      <c r="I52" s="64"/>
      <c r="J52" s="64"/>
      <c r="K52" s="64"/>
    </row>
    <row r="53" customFormat="false" ht="26.25" hidden="false" customHeight="true" outlineLevel="0" collapsed="false">
      <c r="A53" s="63"/>
      <c r="B53" s="63"/>
      <c r="C53" s="63"/>
      <c r="D53" s="66" t="s">
        <v>107</v>
      </c>
      <c r="E53" s="66"/>
      <c r="F53" s="66"/>
      <c r="G53" s="66"/>
      <c r="H53" s="67" t="str">
        <f aca="false">Eingabe!$D$3</f>
        <v>Bernhard Wörndl-Aichriedler</v>
      </c>
      <c r="I53" s="67"/>
      <c r="J53" s="67"/>
      <c r="K53" s="67"/>
    </row>
    <row r="54" customFormat="false" ht="12" hidden="false" customHeight="true" outlineLevel="0" collapsed="false">
      <c r="A54" s="63"/>
      <c r="B54" s="63"/>
      <c r="C54" s="63"/>
      <c r="D54" s="68" t="n">
        <f aca="true">TODAY()</f>
        <v>46232</v>
      </c>
      <c r="E54" s="69" t="s">
        <v>108</v>
      </c>
      <c r="F54" s="70" t="s">
        <v>109</v>
      </c>
      <c r="G54" s="70"/>
      <c r="H54" s="71" t="s">
        <v>110</v>
      </c>
      <c r="I54" s="71"/>
      <c r="J54" s="71"/>
      <c r="K54" s="71"/>
    </row>
    <row r="55" customFormat="false" ht="6" hidden="false" customHeight="true" outlineLevel="0" collapsed="false">
      <c r="A55" s="63"/>
      <c r="B55" s="63"/>
      <c r="C55" s="63"/>
      <c r="D55" s="130" t="s">
        <v>111</v>
      </c>
      <c r="E55" s="73" t="n">
        <f aca="true">TODAY()</f>
        <v>46232</v>
      </c>
      <c r="F55" s="74" t="str">
        <f aca="false">Eingabe!$D$4</f>
        <v>BWA</v>
      </c>
      <c r="G55" s="74"/>
      <c r="H55" s="131" t="str">
        <f aca="false">Eingabe!$D$5</f>
        <v>Andropod Interface</v>
      </c>
      <c r="I55" s="131"/>
      <c r="J55" s="131"/>
      <c r="K55" s="131"/>
    </row>
    <row r="56" customFormat="false" ht="6" hidden="false" customHeight="true" outlineLevel="0" collapsed="false">
      <c r="A56" s="63"/>
      <c r="B56" s="63"/>
      <c r="C56" s="63"/>
      <c r="D56" s="130"/>
      <c r="E56" s="73"/>
      <c r="F56" s="74" t="n">
        <f aca="false">Eingabe!$D$2</f>
        <v>0</v>
      </c>
      <c r="G56" s="74"/>
      <c r="H56" s="131"/>
      <c r="I56" s="131"/>
      <c r="J56" s="131"/>
      <c r="K56" s="131"/>
    </row>
    <row r="57" customFormat="false" ht="6" hidden="false" customHeight="true" outlineLevel="0" collapsed="false">
      <c r="A57" s="63"/>
      <c r="B57" s="63"/>
      <c r="C57" s="63"/>
      <c r="D57" s="130" t="s">
        <v>112</v>
      </c>
      <c r="E57" s="73" t="n">
        <f aca="true">TODAY()</f>
        <v>46232</v>
      </c>
      <c r="F57" s="74"/>
      <c r="G57" s="74"/>
      <c r="H57" s="131"/>
      <c r="I57" s="131"/>
      <c r="J57" s="131"/>
      <c r="K57" s="131"/>
    </row>
    <row r="58" customFormat="false" ht="6" hidden="false" customHeight="true" outlineLevel="0" collapsed="false">
      <c r="A58" s="63"/>
      <c r="B58" s="63"/>
      <c r="C58" s="63"/>
      <c r="D58" s="130"/>
      <c r="E58" s="73"/>
      <c r="F58" s="74"/>
      <c r="G58" s="74"/>
      <c r="H58" s="132" t="s">
        <v>124</v>
      </c>
      <c r="I58" s="132"/>
      <c r="J58" s="132"/>
      <c r="K58" s="132"/>
    </row>
    <row r="59" customFormat="false" ht="6" hidden="false" customHeight="true" outlineLevel="0" collapsed="false">
      <c r="A59" s="63"/>
      <c r="B59" s="63"/>
      <c r="C59" s="63"/>
      <c r="D59" s="133" t="s">
        <v>112</v>
      </c>
      <c r="E59" s="134"/>
      <c r="F59" s="78"/>
      <c r="G59" s="78"/>
      <c r="H59" s="132"/>
      <c r="I59" s="132"/>
      <c r="J59" s="132"/>
      <c r="K59" s="132"/>
    </row>
    <row r="60" customFormat="false" ht="6" hidden="false" customHeight="true" outlineLevel="0" collapsed="false">
      <c r="A60" s="63"/>
      <c r="B60" s="63"/>
      <c r="C60" s="63"/>
      <c r="D60" s="133"/>
      <c r="E60" s="134"/>
      <c r="F60" s="78"/>
      <c r="G60" s="78"/>
      <c r="H60" s="132"/>
      <c r="I60" s="132"/>
      <c r="J60" s="132"/>
      <c r="K60" s="132"/>
    </row>
    <row r="61" customFormat="false" ht="15.6" hidden="false" customHeight="true" outlineLevel="0" collapsed="false">
      <c r="A61" s="63"/>
      <c r="B61" s="63"/>
      <c r="C61" s="63"/>
      <c r="D61" s="80"/>
      <c r="E61" s="80"/>
      <c r="F61" s="80"/>
      <c r="G61" s="80"/>
      <c r="H61" s="81" t="s">
        <v>114</v>
      </c>
      <c r="I61" s="81"/>
      <c r="J61" s="81"/>
      <c r="K61" s="135" t="s">
        <v>127</v>
      </c>
    </row>
    <row r="62" customFormat="false" ht="16.15" hidden="false" customHeight="true" outlineLevel="0" collapsed="false">
      <c r="A62" s="63"/>
      <c r="B62" s="63"/>
      <c r="C62" s="63"/>
      <c r="D62" s="80"/>
      <c r="E62" s="80"/>
      <c r="F62" s="80"/>
      <c r="G62" s="80"/>
      <c r="H62" s="136" t="str">
        <f aca="false">Eingabe!$D$6</f>
        <v> </v>
      </c>
      <c r="I62" s="136"/>
      <c r="J62" s="136"/>
      <c r="K62" s="137" t="str">
        <f aca="false">IF('Mat.-Kalkulation (2)'!B3="","of 1","of 2")</f>
        <v>of 1</v>
      </c>
    </row>
    <row r="63" customFormat="false" ht="15.6" hidden="false" customHeight="true" outlineLevel="0" collapsed="false">
      <c r="A63" s="63"/>
      <c r="B63" s="63"/>
      <c r="C63" s="63"/>
      <c r="D63" s="80"/>
      <c r="E63" s="80"/>
      <c r="F63" s="80"/>
      <c r="G63" s="80"/>
      <c r="H63" s="76"/>
      <c r="I63" s="86"/>
      <c r="J63" s="86"/>
      <c r="K63" s="86"/>
    </row>
  </sheetData>
  <mergeCells count="172">
    <mergeCell ref="C1:F1"/>
    <mergeCell ref="G1:H1"/>
    <mergeCell ref="I1:K1"/>
    <mergeCell ref="C2:F2"/>
    <mergeCell ref="G2:H2"/>
    <mergeCell ref="J2:K2"/>
    <mergeCell ref="C3:F3"/>
    <mergeCell ref="G3:H3"/>
    <mergeCell ref="J3:K3"/>
    <mergeCell ref="C4:F4"/>
    <mergeCell ref="G4:H4"/>
    <mergeCell ref="J4:K4"/>
    <mergeCell ref="C5:F5"/>
    <mergeCell ref="G5:H5"/>
    <mergeCell ref="J5:K5"/>
    <mergeCell ref="C6:F6"/>
    <mergeCell ref="G6:H6"/>
    <mergeCell ref="J6:K6"/>
    <mergeCell ref="C7:F7"/>
    <mergeCell ref="G7:H7"/>
    <mergeCell ref="J7:K7"/>
    <mergeCell ref="C8:F8"/>
    <mergeCell ref="G8:H8"/>
    <mergeCell ref="J8:K8"/>
    <mergeCell ref="C9:F9"/>
    <mergeCell ref="G9:H9"/>
    <mergeCell ref="J9:K9"/>
    <mergeCell ref="C10:F10"/>
    <mergeCell ref="G10:H10"/>
    <mergeCell ref="J10:K10"/>
    <mergeCell ref="C11:F11"/>
    <mergeCell ref="G11:H11"/>
    <mergeCell ref="J11:K11"/>
    <mergeCell ref="C12:F12"/>
    <mergeCell ref="G12:H12"/>
    <mergeCell ref="J12:K12"/>
    <mergeCell ref="C13:F13"/>
    <mergeCell ref="G13:H13"/>
    <mergeCell ref="J13:K13"/>
    <mergeCell ref="C14:F14"/>
    <mergeCell ref="G14:H14"/>
    <mergeCell ref="J14:K14"/>
    <mergeCell ref="C15:F15"/>
    <mergeCell ref="G15:H15"/>
    <mergeCell ref="J15:K15"/>
    <mergeCell ref="C16:F16"/>
    <mergeCell ref="G16:H16"/>
    <mergeCell ref="J16:K16"/>
    <mergeCell ref="C17:F17"/>
    <mergeCell ref="G17:H17"/>
    <mergeCell ref="J17:K17"/>
    <mergeCell ref="C18:F18"/>
    <mergeCell ref="G18:H18"/>
    <mergeCell ref="J18:K18"/>
    <mergeCell ref="C19:F19"/>
    <mergeCell ref="G19:H19"/>
    <mergeCell ref="J19:K19"/>
    <mergeCell ref="C20:F20"/>
    <mergeCell ref="G20:H20"/>
    <mergeCell ref="J20:K20"/>
    <mergeCell ref="C21:F21"/>
    <mergeCell ref="G21:H21"/>
    <mergeCell ref="J21:K21"/>
    <mergeCell ref="C22:F22"/>
    <mergeCell ref="G22:H22"/>
    <mergeCell ref="J22:K22"/>
    <mergeCell ref="C23:F23"/>
    <mergeCell ref="G23:H23"/>
    <mergeCell ref="J23:K23"/>
    <mergeCell ref="C24:F24"/>
    <mergeCell ref="G24:H24"/>
    <mergeCell ref="J24:K24"/>
    <mergeCell ref="C25:F25"/>
    <mergeCell ref="G25:H25"/>
    <mergeCell ref="J25:K25"/>
    <mergeCell ref="C26:F26"/>
    <mergeCell ref="G26:H26"/>
    <mergeCell ref="J26:K26"/>
    <mergeCell ref="C27:F27"/>
    <mergeCell ref="G27:H27"/>
    <mergeCell ref="J27:K27"/>
    <mergeCell ref="C28:F28"/>
    <mergeCell ref="G28:H28"/>
    <mergeCell ref="J28:K28"/>
    <mergeCell ref="C29:F29"/>
    <mergeCell ref="G29:H29"/>
    <mergeCell ref="J29:K29"/>
    <mergeCell ref="C30:F30"/>
    <mergeCell ref="G30:H30"/>
    <mergeCell ref="J30:K30"/>
    <mergeCell ref="C31:F31"/>
    <mergeCell ref="G31:H31"/>
    <mergeCell ref="J31:K31"/>
    <mergeCell ref="C32:F32"/>
    <mergeCell ref="G32:H32"/>
    <mergeCell ref="J32:K32"/>
    <mergeCell ref="C33:F33"/>
    <mergeCell ref="G33:H33"/>
    <mergeCell ref="J33:K33"/>
    <mergeCell ref="C34:F34"/>
    <mergeCell ref="G34:H34"/>
    <mergeCell ref="J34:K34"/>
    <mergeCell ref="C35:F35"/>
    <mergeCell ref="G35:H35"/>
    <mergeCell ref="J35:K35"/>
    <mergeCell ref="C36:F36"/>
    <mergeCell ref="G36:H36"/>
    <mergeCell ref="J36:K36"/>
    <mergeCell ref="C37:F37"/>
    <mergeCell ref="G37:H37"/>
    <mergeCell ref="J37:K37"/>
    <mergeCell ref="C38:F38"/>
    <mergeCell ref="G38:H38"/>
    <mergeCell ref="J38:K38"/>
    <mergeCell ref="C39:F39"/>
    <mergeCell ref="G39:H39"/>
    <mergeCell ref="J39:K39"/>
    <mergeCell ref="C40:F40"/>
    <mergeCell ref="G40:H40"/>
    <mergeCell ref="J40:K40"/>
    <mergeCell ref="C41:F41"/>
    <mergeCell ref="G41:H41"/>
    <mergeCell ref="J41:K41"/>
    <mergeCell ref="C42:F42"/>
    <mergeCell ref="G42:H42"/>
    <mergeCell ref="J42:K42"/>
    <mergeCell ref="C43:F43"/>
    <mergeCell ref="G43:H43"/>
    <mergeCell ref="J43:K43"/>
    <mergeCell ref="C44:F44"/>
    <mergeCell ref="G44:H44"/>
    <mergeCell ref="J44:K44"/>
    <mergeCell ref="C45:F45"/>
    <mergeCell ref="G45:H45"/>
    <mergeCell ref="J45:K45"/>
    <mergeCell ref="C46:F46"/>
    <mergeCell ref="G46:H46"/>
    <mergeCell ref="J46:K46"/>
    <mergeCell ref="C47:F47"/>
    <mergeCell ref="G47:H47"/>
    <mergeCell ref="J47:K47"/>
    <mergeCell ref="A48:F51"/>
    <mergeCell ref="G48:H48"/>
    <mergeCell ref="J48:K48"/>
    <mergeCell ref="G49:H49"/>
    <mergeCell ref="J49:K49"/>
    <mergeCell ref="G50:H50"/>
    <mergeCell ref="J50:K50"/>
    <mergeCell ref="G51:H51"/>
    <mergeCell ref="J51:K51"/>
    <mergeCell ref="A52:C63"/>
    <mergeCell ref="D52:G52"/>
    <mergeCell ref="H52:K52"/>
    <mergeCell ref="D53:G53"/>
    <mergeCell ref="H53:K53"/>
    <mergeCell ref="F54:G54"/>
    <mergeCell ref="H54:K54"/>
    <mergeCell ref="D55:D56"/>
    <mergeCell ref="E55:E56"/>
    <mergeCell ref="F55:G56"/>
    <mergeCell ref="H55:K57"/>
    <mergeCell ref="D57:D58"/>
    <mergeCell ref="E57:E58"/>
    <mergeCell ref="F57:G58"/>
    <mergeCell ref="H58:K60"/>
    <mergeCell ref="D59:D60"/>
    <mergeCell ref="E59:E60"/>
    <mergeCell ref="F59:G60"/>
    <mergeCell ref="D61:G63"/>
    <mergeCell ref="H61:J61"/>
    <mergeCell ref="H62:J62"/>
    <mergeCell ref="I63:K63"/>
  </mergeCells>
  <conditionalFormatting sqref="B3:B47 I3:K4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8:44:27Z</dcterms:created>
  <dc:creator>Thomas Attwenger / Timo Huemer</dc:creator>
  <dc:description/>
  <dc:language>en-US</dc:language>
  <cp:lastModifiedBy>berniwa</cp:lastModifiedBy>
  <cp:lastPrinted>2010-12-29T21:26:30Z</cp:lastPrinted>
  <dcterms:modified xsi:type="dcterms:W3CDTF">2011-01-03T02:19:59Z</dcterms:modified>
  <cp:revision>1</cp:revision>
  <dc:subject/>
  <dc:title>Stückliste_FTK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86015027</vt:r8>
  </property>
  <property fmtid="{D5CDD505-2E9C-101B-9397-08002B2CF9AE}" pid="3" name="_AuthorEmail">
    <vt:lpwstr>thomas.attwenger@aon.at</vt:lpwstr>
  </property>
  <property fmtid="{D5CDD505-2E9C-101B-9397-08002B2CF9AE}" pid="4" name="_AuthorEmailDisplayName">
    <vt:lpwstr>Thomas Attwenger</vt:lpwstr>
  </property>
  <property fmtid="{D5CDD505-2E9C-101B-9397-08002B2CF9AE}" pid="5" name="_EmailSubject">
    <vt:lpwstr>Aktuelle Vorlagen für die FTKL-CD</vt:lpwstr>
  </property>
</Properties>
</file>